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Доходы " sheetId="1" state="visible" r:id="rId2"/>
    <sheet name="источники" sheetId="2" state="visible" r:id="rId3"/>
    <sheet name="программы" sheetId="3" state="visible" r:id="rId4"/>
    <sheet name="Расх(общ)" sheetId="4" state="visible" r:id="rId5"/>
    <sheet name="рез фонд" sheetId="5" state="visible" r:id="rId6"/>
  </sheets>
  <definedNames>
    <definedName function="false" hidden="false" localSheetId="0" name="_xlnm.Print_Area" vbProcedure="false">'Доходы '!$A$1:$E$62</definedName>
    <definedName function="false" hidden="false" localSheetId="1" name="_xlnm.Print_Area" vbProcedure="false">источники!$A$1:$D$24</definedName>
    <definedName function="false" hidden="false" localSheetId="2" name="_xlnm.Print_Area" vbProcedure="false">программы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47">
  <si>
    <t xml:space="preserve">Утвержден постановлением</t>
  </si>
  <si>
    <t xml:space="preserve">Администрации г. Воткинска</t>
  </si>
  <si>
    <t xml:space="preserve">от                                №</t>
  </si>
  <si>
    <t xml:space="preserve">Отчет</t>
  </si>
  <si>
    <t xml:space="preserve"> об исполнении бюджета города Воткинска за 9 месяцев 2024 года</t>
  </si>
  <si>
    <t xml:space="preserve"> Доходы бюджета города Воткинска в соответствии с классификацией доходов бюджетов Российской Федерации</t>
  </si>
  <si>
    <t xml:space="preserve">Код</t>
  </si>
  <si>
    <t xml:space="preserve">Наименование</t>
  </si>
  <si>
    <t xml:space="preserve">Сумма                 на 2024 год             (тыс. руб.)                         </t>
  </si>
  <si>
    <t xml:space="preserve">Исполнено за 9 месяцев 2024 года           (тыс. руб.)</t>
  </si>
  <si>
    <t xml:space="preserve">%                    исполнения </t>
  </si>
  <si>
    <t xml:space="preserve"> 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НАЛОГИ НА СОВОКУПНЫЙ ДОХОД</t>
  </si>
  <si>
    <t xml:space="preserve"> 1 05 01000 01 0000 110</t>
  </si>
  <si>
    <t xml:space="preserve">Налог, взимаемый в связи с применением упрощенной системы налогооблажения</t>
  </si>
  <si>
    <t xml:space="preserve"> 1 05 02000 02 0000 110</t>
  </si>
  <si>
    <t xml:space="preserve">Единый налог на вмененный доход для 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 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 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а от продажи права на  заключение договоров аренды  за  земли, находящиеся в собственности городских 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 налогов и иных обязательных платежей муниципальных унитарных  предприятий, созданных   городскими  округами</t>
  </si>
  <si>
    <t xml:space="preserve"> 1 11 09044 04 0000 120</t>
  </si>
  <si>
    <t xml:space="preserve">Прочие поступления от использования имущества, находящегося в собственности  городских  округов (за исключением  имущества  муниципальных бюджетных и автономных  учреждений, а также имущества  муниципальных унитарных  предприятий, в том числе казенных)  </t>
  </si>
  <si>
    <t xml:space="preserve">1 11 09080 04 0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 </t>
  </si>
  <si>
    <t xml:space="preserve">1 14 02043 04 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р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</t>
  </si>
  <si>
    <t xml:space="preserve">1 17 14020 04 0000 150</t>
  </si>
  <si>
    <t xml:space="preserve">Средства самообложения граждан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9 00000 00 0000 000</t>
  </si>
  <si>
    <t xml:space="preserve">ВОЗВРАТ  ОСТАТКОВ СУБСИДИЙ И СУБВЕНЦ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40000 00 0000 150 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18 00000 0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субвенций и  иных межбюджетных трансфертов, имеющих целевое назначение,прошлых лет, из бюджетов городских округов</t>
  </si>
  <si>
    <t xml:space="preserve">ВСЕГО ДОХОДОВ</t>
  </si>
  <si>
    <t xml:space="preserve">     Источники финансирования дефицита бюджета города Воткинска </t>
  </si>
  <si>
    <t xml:space="preserve">Код </t>
  </si>
  <si>
    <t xml:space="preserve">Наименование 
показателя</t>
  </si>
  <si>
    <t xml:space="preserve">Cумма                     на 2024 год    (тыс. руб.)</t>
  </si>
  <si>
    <t xml:space="preserve">Исполнено за 9 месяцев 2024 года             (тыс. руб.)</t>
  </si>
  <si>
    <t xml:space="preserve">1</t>
  </si>
  <si>
    <t xml:space="preserve">2</t>
  </si>
  <si>
    <t xml:space="preserve">3</t>
  </si>
  <si>
    <t xml:space="preserve">4</t>
  </si>
  <si>
    <t xml:space="preserve">000 0100000000 0000 000</t>
  </si>
  <si>
    <t xml:space="preserve">Источники внутреннего финансирования дефицитов бюджета</t>
  </si>
  <si>
    <t xml:space="preserve">000 0102 000000 0000 000</t>
  </si>
  <si>
    <t xml:space="preserve">Кредиты кредитных организаций в валюте Российской Федерации</t>
  </si>
  <si>
    <t xml:space="preserve">000 0102 000004 0000 700</t>
  </si>
  <si>
    <t xml:space="preserve">Привлечение кредитов от кредитных организаций в валюте Российской Федерации</t>
  </si>
  <si>
    <t xml:space="preserve">000 0102 000004 0000 710 </t>
  </si>
  <si>
    <t xml:space="preserve">Привлечение городскими округами кредитов от кредитных организаций  в валюте Российской Федерации</t>
  </si>
  <si>
    <t xml:space="preserve">000 0102 000000 0000 800 </t>
  </si>
  <si>
    <t xml:space="preserve">Погашение  кредитов, предоставленных кредитными организациями  в валюте Российской Федерации</t>
  </si>
  <si>
    <t xml:space="preserve">000 0102 000004 0000 810 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 000 0103 00 00 00 0000 000</t>
  </si>
  <si>
    <t xml:space="preserve">  Бюджетные кредиты из других бюджетов бюджетной системы Российской Федерации</t>
  </si>
  <si>
    <t xml:space="preserve"> 000 0103 01 00 00 0000 700</t>
  </si>
  <si>
    <t xml:space="preserve">  Привлечение бюджетных кредитов из других бюджетов бюджетной системы Российской Федерации в валюте Российской Федерации</t>
  </si>
  <si>
    <t xml:space="preserve"> 000 0103 01 00 04 0000 710</t>
  </si>
  <si>
    <t xml:space="preserve">  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:</t>
  </si>
  <si>
    <t xml:space="preserve"> 000 0103 01 00 04 5200 710</t>
  </si>
  <si>
    <t xml:space="preserve">привлечение бюджетных кредитов на пополнение остатков средств на едином счете бюджета города Воткинска</t>
  </si>
  <si>
    <t xml:space="preserve"> 000 0103 01 00 00 0000 80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 01 00 04 0000 810</t>
  </si>
  <si>
    <t xml:space="preserve">  Погашение бюджетами городских округов кредитов  из других бюджетов бюджетной системы Российской Федерации в валюте Российской Федерации</t>
  </si>
  <si>
    <t xml:space="preserve">000 0103 01 00 04 5200 810</t>
  </si>
  <si>
    <t xml:space="preserve">погашение бюджетных кредитов на пополнение остатков средств на едином счете бюджета города Воткинска</t>
  </si>
  <si>
    <t xml:space="preserve"> 000 0105 000000 0000 000</t>
  </si>
  <si>
    <t xml:space="preserve">Изменение остатков средств на счетах по учету средств бюджетов</t>
  </si>
  <si>
    <t xml:space="preserve"> 000 0106 000000 0000 000</t>
  </si>
  <si>
    <t xml:space="preserve">Бюджетные кредиты, предоставленные внутри страны в валюте Российской Федерации</t>
  </si>
  <si>
    <t xml:space="preserve"> 000 0106 050000 0000 600</t>
  </si>
  <si>
    <t xml:space="preserve">  Возврат бюджетных кредитов, предоставленных внутри страны в валюте Российской Федерации</t>
  </si>
  <si>
    <t xml:space="preserve"> 000 0106 050100 0000 600</t>
  </si>
  <si>
    <t xml:space="preserve">  Возврат бюджетных кредитов, предоставленных юридическим лицам  в валюте Российской Федерации</t>
  </si>
  <si>
    <t xml:space="preserve"> 000 0106 050104 0000 640</t>
  </si>
  <si>
    <t xml:space="preserve">  Возврат бюджетных кредитов, предоставленных юридическим лицам из бюджетов городских округов в валюте Российской Федерации</t>
  </si>
  <si>
    <t xml:space="preserve">Распределение бюджетных ассигнований по муниципальным программам и непрограммным направлениям расходов бюджета города Воткинска  </t>
  </si>
  <si>
    <t xml:space="preserve">Наименование показателя</t>
  </si>
  <si>
    <t xml:space="preserve">Целевая статья</t>
  </si>
  <si>
    <t xml:space="preserve">Сумма  на 2024 год</t>
  </si>
  <si>
    <t xml:space="preserve">Исполнено за 9 месяцев 2024 года</t>
  </si>
  <si>
    <t xml:space="preserve">%   исполнения</t>
  </si>
  <si>
    <t xml:space="preserve">(тыс.руб.) </t>
  </si>
  <si>
    <t xml:space="preserve">(тыс. руб.)</t>
  </si>
  <si>
    <t xml:space="preserve">Программа «Развитие образования и воспитания на 2020-2025 годы»</t>
  </si>
  <si>
    <t xml:space="preserve">0100000000</t>
  </si>
  <si>
    <t xml:space="preserve">  Подпрограмма "Развитие дошкольного образования"</t>
  </si>
  <si>
    <t xml:space="preserve">01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Развитие общего образования"</t>
    </r>
  </si>
  <si>
    <t xml:space="preserve">01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Развитие системы воспитания и дополнительного образования  детей"</t>
    </r>
  </si>
  <si>
    <t xml:space="preserve">0130000000</t>
  </si>
  <si>
    <t xml:space="preserve">  Подпрограмма "Создание условий для реализации муниципальной программы"</t>
  </si>
  <si>
    <t xml:space="preserve">014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Детское и школьное питание"</t>
    </r>
  </si>
  <si>
    <t xml:space="preserve">015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«Организация отдыха детей в каникулярное время»</t>
    </r>
  </si>
  <si>
    <t xml:space="preserve">0160000000</t>
  </si>
  <si>
    <t xml:space="preserve">Программа «Создание условий для развития физической культуры и спорта, формирование здорового образа жизни населения на 2020-2025 годы»</t>
  </si>
  <si>
    <t xml:space="preserve">0200000000</t>
  </si>
  <si>
    <t xml:space="preserve">Программа «Развитие культуры на 2020-2025 годы»</t>
  </si>
  <si>
    <t xml:space="preserve">0300000000</t>
  </si>
  <si>
    <t xml:space="preserve">  Подпрограмма "Организация досуга и представление услуг организаций культуры"</t>
  </si>
  <si>
    <t xml:space="preserve">03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Развитие библиотечного дела"</t>
    </r>
  </si>
  <si>
    <t xml:space="preserve">0320000000</t>
  </si>
  <si>
    <t xml:space="preserve">Подпрограмма "Развитие музейного дела"</t>
  </si>
  <si>
    <t xml:space="preserve">033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 Сохранение, использование и популяризация объектов культурного наследия"</t>
    </r>
  </si>
  <si>
    <t xml:space="preserve">0340000000</t>
  </si>
  <si>
    <t xml:space="preserve">  Подпрограмма "Сохранение, использование и популяризация объектов культурного наследия"</t>
  </si>
  <si>
    <t xml:space="preserve">0350000000</t>
  </si>
  <si>
    <t xml:space="preserve">Программа  «Социальная поддержка населения на 2020-2025 годы»</t>
  </si>
  <si>
    <t xml:space="preserve">0400000000</t>
  </si>
  <si>
    <t xml:space="preserve">  Подпрограмма "Социальная поддержка семьи и детей"</t>
  </si>
  <si>
    <t xml:space="preserve">0410000000</t>
  </si>
  <si>
    <t xml:space="preserve">  Подпрограмма "Социальная поддержка старшего поколения, ветеранов и инвалидов, иных категорий граждан"</t>
  </si>
  <si>
    <t xml:space="preserve">04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Обеспечение жильем отдельных категорий граждан, стимулирование улучшения жилищных условий"</t>
    </r>
  </si>
  <si>
    <t xml:space="preserve">0430000000</t>
  </si>
  <si>
    <t xml:space="preserve">Программа «Создание условий для устойчивого экономического развития на 2020-2025 годы»</t>
  </si>
  <si>
    <t xml:space="preserve">05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«Создание условий для развития предпринимательства»</t>
    </r>
  </si>
  <si>
    <t xml:space="preserve">0520000000</t>
  </si>
  <si>
    <t xml:space="preserve">Подпрограмма "Развитие системы социального партнерства, улучшение условий и охраны труда"</t>
  </si>
  <si>
    <t xml:space="preserve">0550000000</t>
  </si>
  <si>
    <t xml:space="preserve">Программа «Развитие гражданской обороны, системы предупреждения и ликвидации последствий чрезвычайных ситуаций, реализация мер пожарной безопасности на 2020-2025 годы»</t>
  </si>
  <si>
    <t xml:space="preserve">06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Предупреждение спасение, помощь"</t>
    </r>
  </si>
  <si>
    <t xml:space="preserve">0610000000</t>
  </si>
  <si>
    <t xml:space="preserve">  Подпрограмма "Пожарная безопасность»</t>
  </si>
  <si>
    <t xml:space="preserve">0620000000</t>
  </si>
  <si>
    <t xml:space="preserve">  Подпрограмма "Построение и развитие аппаратно-программного комплекса "Безопасный город»</t>
  </si>
  <si>
    <t xml:space="preserve">0630000000</t>
  </si>
  <si>
    <t xml:space="preserve">Программа «Содержание и развитие городского хозяйства на 2020-2025 годы»</t>
  </si>
  <si>
    <t xml:space="preserve">0700000000</t>
  </si>
  <si>
    <t xml:space="preserve">  Подпрограмма "Территориальное развитие (градостроительство)</t>
  </si>
  <si>
    <t xml:space="preserve">07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держание и развитие жилищного хозяйства"</t>
    </r>
  </si>
  <si>
    <t xml:space="preserve">07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держание и развитие коммунальной инфраструктуры"</t>
    </r>
  </si>
  <si>
    <t xml:space="preserve">073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 "Благоустройство и охрана окружающей среды»</t>
    </r>
  </si>
  <si>
    <t xml:space="preserve">0740000000</t>
  </si>
  <si>
    <t xml:space="preserve">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здание условий для реализации муниципальной программы"</t>
    </r>
  </si>
  <si>
    <t xml:space="preserve">0760000000</t>
  </si>
  <si>
    <t xml:space="preserve">Программа «Энергосбережение и повышение энергетической эффективности на 2020-2025 годы»</t>
  </si>
  <si>
    <t xml:space="preserve">0800000000</t>
  </si>
  <si>
    <t xml:space="preserve">Программа «Муниципальное управление на 2020-2025 годы»</t>
  </si>
  <si>
    <t xml:space="preserve">09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Организация муниципального управления»</t>
    </r>
  </si>
  <si>
    <t xml:space="preserve">0910000000</t>
  </si>
  <si>
    <t xml:space="preserve">  Подпрограмма "Архивное дело»</t>
  </si>
  <si>
    <t xml:space="preserve">0920000000</t>
  </si>
  <si>
    <t xml:space="preserve">  Подпрограмма "Государственная регистрация актов гражданского состояния"</t>
  </si>
  <si>
    <t xml:space="preserve">0930000000</t>
  </si>
  <si>
    <t xml:space="preserve">Программа «Реализация молодежной политики на 2020-2025 годы»</t>
  </si>
  <si>
    <t xml:space="preserve">1000000000</t>
  </si>
  <si>
    <t xml:space="preserve">Программа "Капитальное строительство, реконструкция и капитальный ремонт объектов муниципальной собственности на 2020-2025 годы"</t>
  </si>
  <si>
    <t xml:space="preserve">1100000000</t>
  </si>
  <si>
    <t xml:space="preserve">Программа "Развитие институтов гражданского общества и поддержки социально-ориентированных некоммерческих организаций, осуществляющих деятельность на территории муниципального образования "Город Воткинск" на 2020-2025 годы"</t>
  </si>
  <si>
    <t xml:space="preserve">1200000000</t>
  </si>
  <si>
    <t xml:space="preserve">Программа "Комплексные меры противодействия злоупотреблению наркотиками  и их незаконному обороту на 2020-2025 годы"</t>
  </si>
  <si>
    <t xml:space="preserve">1300000000</t>
  </si>
  <si>
    <t xml:space="preserve">Программа "Управление муниципальными финансами на 2020-2025 годы"</t>
  </si>
  <si>
    <t xml:space="preserve">1400000000</t>
  </si>
  <si>
    <t xml:space="preserve">Подпрограмма "Организация бюджетного процесса в муниципальном образовании "Город Воткинск"</t>
  </si>
  <si>
    <t xml:space="preserve">1410000000</t>
  </si>
  <si>
    <t xml:space="preserve">Подпрограмма "Повышениеэффективности бюджетных расходов"</t>
  </si>
  <si>
    <t xml:space="preserve">1420000000</t>
  </si>
  <si>
    <t xml:space="preserve">Программа "Управление муниципальным имуществом и земельными ресурсами на 2020-2025 годы"</t>
  </si>
  <si>
    <t xml:space="preserve">1500000000</t>
  </si>
  <si>
    <t xml:space="preserve">Программа "Формирование современной городской среды" на территории муниципального образования "Город Воткинск" на 2018-2024 годы"</t>
  </si>
  <si>
    <t xml:space="preserve">1600000000</t>
  </si>
  <si>
    <t xml:space="preserve">Программа "Развитие туризма на 2020-2025 годы"</t>
  </si>
  <si>
    <t xml:space="preserve">1700000000</t>
  </si>
  <si>
    <t xml:space="preserve">Программа "Профилактика правонарушений на 2020-2025 годы"</t>
  </si>
  <si>
    <t xml:space="preserve">1800000000</t>
  </si>
  <si>
    <t xml:space="preserve">Программа "Гармонизация межнациональных отношений, профилактика терроризма и экстремизма на 2020-2025 годы"</t>
  </si>
  <si>
    <t xml:space="preserve">1900000000</t>
  </si>
  <si>
    <t xml:space="preserve">Программа "Выполнение наказов избирателей депутатами Воткинской городской Думы на 2023-2025 годы"</t>
  </si>
  <si>
    <t xml:space="preserve">2000000000</t>
  </si>
  <si>
    <t xml:space="preserve">Непрограммные направления деятельности</t>
  </si>
  <si>
    <t xml:space="preserve">     ИТОГО  РАСХОДОВ</t>
  </si>
  <si>
    <t xml:space="preserve">   </t>
  </si>
  <si>
    <t xml:space="preserve">Распределение бюджетных ассигнований  по разделам,  подразделам  классификации расходов бюджета города Воткинска                                                                                                                                                        </t>
  </si>
  <si>
    <t xml:space="preserve">Рз</t>
  </si>
  <si>
    <t xml:space="preserve">ПР</t>
  </si>
  <si>
    <t xml:space="preserve">Сумма  на 2024 год  (тыс. руб.)</t>
  </si>
  <si>
    <t xml:space="preserve">план 1 кв.</t>
  </si>
  <si>
    <t xml:space="preserve">план        9 месяцев</t>
  </si>
  <si>
    <t xml:space="preserve"> Исполнено за 1 полугодие 2024 года (тыс. руб.)</t>
  </si>
  <si>
    <t xml:space="preserve">% исполнения к плану 1 кв.</t>
  </si>
  <si>
    <t xml:space="preserve">% исполнения к 9 месяцам</t>
  </si>
  <si>
    <t xml:space="preserve">% исполнения 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 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08</t>
  </si>
  <si>
    <t xml:space="preserve">Транспорт</t>
  </si>
  <si>
    <t xml:space="preserve"> 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ьельного и животного мира и среды их обитания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Отчет об использовании средств «Резервного фонда»  за  9 месяцев 2024 года</t>
  </si>
  <si>
    <t xml:space="preserve"> Дата, № Постановление</t>
  </si>
  <si>
    <t xml:space="preserve">Сумма (тыс.руб.)</t>
  </si>
  <si>
    <t xml:space="preserve">Получатель</t>
  </si>
  <si>
    <t xml:space="preserve">Направление использования средств</t>
  </si>
  <si>
    <t xml:space="preserve">26.09.2024 №1136</t>
  </si>
  <si>
    <t xml:space="preserve">Администрация города</t>
  </si>
  <si>
    <t xml:space="preserve">оплата судебных расходов от 26.10.2023 ФС № 038224367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"/>
    <numFmt numFmtId="168" formatCode="0"/>
    <numFmt numFmtId="169" formatCode="#,##0"/>
    <numFmt numFmtId="170" formatCode="0.0"/>
    <numFmt numFmtId="171" formatCode="#,##0.000"/>
    <numFmt numFmtId="172" formatCode="0.00"/>
    <numFmt numFmtId="173" formatCode="0.000"/>
    <numFmt numFmtId="174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3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5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20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0" xfId="5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4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4" borderId="0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14" fillId="4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7" xfId="22"/>
    <cellStyle name="xl108" xfId="23"/>
    <cellStyle name="xl109" xfId="24"/>
    <cellStyle name="xl113" xfId="25"/>
    <cellStyle name="xl114" xfId="26"/>
    <cellStyle name="xl115" xfId="27"/>
    <cellStyle name="xl116" xfId="28"/>
    <cellStyle name="xl117" xfId="29"/>
    <cellStyle name="xl118" xfId="30"/>
    <cellStyle name="xl120" xfId="31"/>
    <cellStyle name="xl121" xfId="32"/>
    <cellStyle name="xl122" xfId="33"/>
    <cellStyle name="xl123" xfId="34"/>
    <cellStyle name="xl124" xfId="35"/>
    <cellStyle name="xl125" xfId="36"/>
    <cellStyle name="xl126" xfId="37"/>
    <cellStyle name="xl127" xfId="38"/>
    <cellStyle name="xl128" xfId="39"/>
    <cellStyle name="xl129" xfId="40"/>
    <cellStyle name="xl130" xfId="41"/>
    <cellStyle name="xl27" xfId="42"/>
    <cellStyle name="xl29" xfId="43"/>
    <cellStyle name="xl30" xfId="44"/>
    <cellStyle name="xl40" xfId="45"/>
    <cellStyle name="xl42" xfId="46"/>
    <cellStyle name="xl43" xfId="47"/>
    <cellStyle name="xl50" xfId="48"/>
    <cellStyle name="xl51" xfId="49"/>
    <cellStyle name="xl52" xfId="50"/>
    <cellStyle name="xl54" xfId="51"/>
    <cellStyle name="xl55" xfId="52"/>
    <cellStyle name="xl57" xfId="53"/>
    <cellStyle name="xl63" xfId="54"/>
    <cellStyle name="xl77" xfId="55"/>
    <cellStyle name="xl82" xfId="56"/>
    <cellStyle name="xl85" xfId="57"/>
    <cellStyle name="xl98" xfId="58"/>
    <cellStyle name="xl9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64" activeCellId="0" sqref="A64: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8.56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8.7"/>
    <col collapsed="false" customWidth="true" hidden="false" outlineLevel="0" max="6" min="6" style="0" width="11.99"/>
    <col collapsed="false" customWidth="true" hidden="false" outlineLevel="0" max="7" min="7" style="0" width="10.56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" hidden="false" customHeight="false" outlineLevel="0" collapsed="false">
      <c r="C3" s="1" t="s">
        <v>2</v>
      </c>
      <c r="D3" s="1"/>
      <c r="E3" s="1"/>
      <c r="F3" s="3"/>
    </row>
    <row r="4" customFormat="false" ht="12.75" hidden="false" customHeight="false" outlineLevel="0" collapsed="false">
      <c r="C4" s="4"/>
      <c r="D4" s="4"/>
      <c r="E4" s="4"/>
      <c r="F4" s="4"/>
    </row>
    <row r="5" customFormat="false" ht="15" hidden="false" customHeight="false" outlineLevel="0" collapsed="false">
      <c r="A5" s="5"/>
      <c r="B5" s="6" t="s">
        <v>3</v>
      </c>
      <c r="C5" s="3"/>
      <c r="D5" s="3"/>
      <c r="E5" s="3"/>
      <c r="F5" s="4"/>
    </row>
    <row r="6" customFormat="false" ht="13.15" hidden="false" customHeight="true" outlineLevel="0" collapsed="false">
      <c r="A6" s="7" t="s">
        <v>4</v>
      </c>
      <c r="B6" s="7"/>
      <c r="C6" s="7"/>
      <c r="D6" s="7"/>
      <c r="E6" s="7"/>
    </row>
    <row r="7" customFormat="false" ht="10.5" hidden="false" customHeight="true" outlineLevel="0" collapsed="false">
      <c r="A7" s="8"/>
      <c r="B7" s="9"/>
      <c r="C7" s="3"/>
      <c r="D7" s="3"/>
      <c r="E7" s="3"/>
    </row>
    <row r="8" customFormat="false" ht="33.7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2.75" hidden="true" customHeight="true" outlineLevel="0" collapsed="false">
      <c r="A9" s="11"/>
      <c r="B9" s="11"/>
      <c r="C9" s="11"/>
      <c r="D9" s="12"/>
      <c r="E9" s="12"/>
    </row>
    <row r="10" customFormat="false" ht="49.9" hidden="false" customHeight="tru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5" t="s">
        <v>10</v>
      </c>
    </row>
    <row r="11" customFormat="false" ht="18" hidden="false" customHeight="true" outlineLevel="0" collapsed="false">
      <c r="A11" s="16" t="s">
        <v>11</v>
      </c>
      <c r="B11" s="17" t="s">
        <v>12</v>
      </c>
      <c r="C11" s="18" t="n">
        <f aca="false">C12+C14+C16+C21+C24+C25+C27+C34+C36+C40+C46+C47</f>
        <v>1003275.6</v>
      </c>
      <c r="D11" s="18" t="n">
        <f aca="false">SUM(D12,D14,D16,D21,D24,D25,D27,D34,D36,D40,D46,D47,D26)</f>
        <v>620998.7</v>
      </c>
      <c r="E11" s="19" t="n">
        <f aca="false">D11/C11*100</f>
        <v>61.8971197944015</v>
      </c>
    </row>
    <row r="12" customFormat="false" ht="12.75" hidden="false" customHeight="false" outlineLevel="0" collapsed="false">
      <c r="A12" s="16" t="s">
        <v>13</v>
      </c>
      <c r="B12" s="17" t="s">
        <v>14</v>
      </c>
      <c r="C12" s="18" t="n">
        <f aca="false">SUM(C13)</f>
        <v>684597.8</v>
      </c>
      <c r="D12" s="18" t="n">
        <f aca="false">SUM(D13)</f>
        <v>405788.3</v>
      </c>
      <c r="E12" s="19" t="n">
        <f aca="false">D12/C12*100</f>
        <v>59.2739707898565</v>
      </c>
    </row>
    <row r="13" customFormat="false" ht="12.75" hidden="false" customHeight="false" outlineLevel="0" collapsed="false">
      <c r="A13" s="20" t="s">
        <v>15</v>
      </c>
      <c r="B13" s="21" t="s">
        <v>16</v>
      </c>
      <c r="C13" s="22" t="n">
        <v>684597.8</v>
      </c>
      <c r="D13" s="23" t="n">
        <v>405788.3</v>
      </c>
      <c r="E13" s="24" t="n">
        <f aca="false">D13/C13*100</f>
        <v>59.2739707898565</v>
      </c>
    </row>
    <row r="14" s="28" customFormat="true" ht="32.25" hidden="false" customHeight="true" outlineLevel="0" collapsed="false">
      <c r="A14" s="25" t="s">
        <v>17</v>
      </c>
      <c r="B14" s="26" t="s">
        <v>18</v>
      </c>
      <c r="C14" s="18" t="n">
        <f aca="false">C15</f>
        <v>23120</v>
      </c>
      <c r="D14" s="27" t="n">
        <f aca="false">D15</f>
        <v>17975.9</v>
      </c>
      <c r="E14" s="19" t="n">
        <f aca="false">D14/C14*100</f>
        <v>77.7504325259516</v>
      </c>
    </row>
    <row r="15" s="28" customFormat="true" ht="25.5" hidden="false" customHeight="false" outlineLevel="0" collapsed="false">
      <c r="A15" s="29" t="s">
        <v>19</v>
      </c>
      <c r="B15" s="30" t="s">
        <v>20</v>
      </c>
      <c r="C15" s="22" t="n">
        <v>23120</v>
      </c>
      <c r="D15" s="23" t="n">
        <v>17975.9</v>
      </c>
      <c r="E15" s="24" t="n">
        <f aca="false">D15/C15*100</f>
        <v>77.7504325259516</v>
      </c>
    </row>
    <row r="16" customFormat="false" ht="16.5" hidden="false" customHeight="true" outlineLevel="0" collapsed="false">
      <c r="A16" s="16" t="s">
        <v>21</v>
      </c>
      <c r="B16" s="17" t="s">
        <v>22</v>
      </c>
      <c r="C16" s="18" t="n">
        <f aca="false">C17+C18+C19+C20</f>
        <v>34963</v>
      </c>
      <c r="D16" s="18" t="n">
        <f aca="false">D17+D18+D19+D20</f>
        <v>29491.5</v>
      </c>
      <c r="E16" s="19" t="n">
        <f aca="false">D16/C16*100</f>
        <v>84.3505992048737</v>
      </c>
    </row>
    <row r="17" customFormat="false" ht="25.5" hidden="false" customHeight="false" outlineLevel="0" collapsed="false">
      <c r="A17" s="20" t="s">
        <v>23</v>
      </c>
      <c r="B17" s="31" t="s">
        <v>24</v>
      </c>
      <c r="C17" s="22" t="n">
        <v>10473</v>
      </c>
      <c r="D17" s="22" t="n">
        <v>9385.8</v>
      </c>
      <c r="E17" s="24" t="n">
        <f aca="false">D17/C17*100</f>
        <v>89.619020338012</v>
      </c>
    </row>
    <row r="18" customFormat="false" ht="20.25" hidden="false" customHeight="true" outlineLevel="0" collapsed="false">
      <c r="A18" s="20" t="s">
        <v>25</v>
      </c>
      <c r="B18" s="21" t="s">
        <v>26</v>
      </c>
      <c r="C18" s="22" t="n">
        <v>0</v>
      </c>
      <c r="D18" s="23" t="n">
        <v>48.5</v>
      </c>
      <c r="E18" s="24" t="n">
        <v>0</v>
      </c>
    </row>
    <row r="19" customFormat="false" ht="12.75" hidden="false" customHeight="false" outlineLevel="0" collapsed="false">
      <c r="A19" s="20" t="s">
        <v>27</v>
      </c>
      <c r="B19" s="21" t="s">
        <v>28</v>
      </c>
      <c r="C19" s="22" t="n">
        <v>1310</v>
      </c>
      <c r="D19" s="23" t="n">
        <v>543.6</v>
      </c>
      <c r="E19" s="24" t="n">
        <f aca="false">D19/C19*100</f>
        <v>41.4961832061069</v>
      </c>
    </row>
    <row r="20" customFormat="false" ht="27.75" hidden="false" customHeight="true" outlineLevel="0" collapsed="false">
      <c r="A20" s="20" t="s">
        <v>29</v>
      </c>
      <c r="B20" s="21" t="s">
        <v>30</v>
      </c>
      <c r="C20" s="22" t="n">
        <v>23180</v>
      </c>
      <c r="D20" s="23" t="n">
        <v>19513.6</v>
      </c>
      <c r="E20" s="24" t="n">
        <f aca="false">D20/C20*100</f>
        <v>84.1829163071613</v>
      </c>
    </row>
    <row r="21" customFormat="false" ht="12.75" hidden="false" customHeight="false" outlineLevel="0" collapsed="false">
      <c r="A21" s="16" t="s">
        <v>31</v>
      </c>
      <c r="B21" s="17" t="s">
        <v>32</v>
      </c>
      <c r="C21" s="18" t="n">
        <f aca="false">SUM(C22:C23)</f>
        <v>123650</v>
      </c>
      <c r="D21" s="18" t="n">
        <f aca="false">SUM(D22:D23)</f>
        <v>57115.5</v>
      </c>
      <c r="E21" s="19" t="n">
        <f aca="false">D21/C21*100</f>
        <v>46.1912656692277</v>
      </c>
    </row>
    <row r="22" customFormat="false" ht="12.75" hidden="false" customHeight="false" outlineLevel="0" collapsed="false">
      <c r="A22" s="20" t="s">
        <v>33</v>
      </c>
      <c r="B22" s="21" t="s">
        <v>34</v>
      </c>
      <c r="C22" s="22" t="n">
        <v>51557</v>
      </c>
      <c r="D22" s="23" t="n">
        <v>13441.1</v>
      </c>
      <c r="E22" s="24" t="n">
        <f aca="false">D22/C22*100</f>
        <v>26.0703687181178</v>
      </c>
    </row>
    <row r="23" customFormat="false" ht="12.75" hidden="false" customHeight="false" outlineLevel="0" collapsed="false">
      <c r="A23" s="20" t="s">
        <v>35</v>
      </c>
      <c r="B23" s="21" t="s">
        <v>36</v>
      </c>
      <c r="C23" s="22" t="n">
        <v>72093</v>
      </c>
      <c r="D23" s="23" t="n">
        <v>43674.4</v>
      </c>
      <c r="E23" s="24" t="n">
        <f aca="false">D23/C23*100</f>
        <v>60.5806388969803</v>
      </c>
    </row>
    <row r="24" customFormat="false" ht="25.5" hidden="false" customHeight="false" outlineLevel="0" collapsed="false">
      <c r="A24" s="16" t="s">
        <v>37</v>
      </c>
      <c r="B24" s="17" t="s">
        <v>38</v>
      </c>
      <c r="C24" s="32" t="n">
        <v>40</v>
      </c>
      <c r="D24" s="27" t="n">
        <v>159.4</v>
      </c>
      <c r="E24" s="19" t="n">
        <f aca="false">D24/C24*100</f>
        <v>398.5</v>
      </c>
    </row>
    <row r="25" customFormat="false" ht="15" hidden="false" customHeight="true" outlineLevel="0" collapsed="false">
      <c r="A25" s="16" t="s">
        <v>39</v>
      </c>
      <c r="B25" s="17" t="s">
        <v>40</v>
      </c>
      <c r="C25" s="18" t="n">
        <v>12686</v>
      </c>
      <c r="D25" s="27" t="n">
        <v>11472.7</v>
      </c>
      <c r="E25" s="19" t="n">
        <f aca="false">D25/C25*100</f>
        <v>90.4359136055494</v>
      </c>
    </row>
    <row r="26" customFormat="false" ht="25.5" hidden="true" customHeight="false" outlineLevel="0" collapsed="false">
      <c r="A26" s="16" t="s">
        <v>41</v>
      </c>
      <c r="B26" s="17" t="s">
        <v>42</v>
      </c>
      <c r="C26" s="32" t="n">
        <v>0</v>
      </c>
      <c r="D26" s="27" t="n">
        <v>0</v>
      </c>
      <c r="E26" s="19" t="n">
        <v>0</v>
      </c>
    </row>
    <row r="27" customFormat="false" ht="38.25" hidden="false" customHeight="false" outlineLevel="0" collapsed="false">
      <c r="A27" s="16" t="s">
        <v>43</v>
      </c>
      <c r="B27" s="17" t="s">
        <v>44</v>
      </c>
      <c r="C27" s="18" t="n">
        <f aca="false">SUM(C28:C33)</f>
        <v>41146</v>
      </c>
      <c r="D27" s="18" t="n">
        <f aca="false">SUM(D28:D33)</f>
        <v>31833.9</v>
      </c>
      <c r="E27" s="19" t="n">
        <f aca="false">D27/C27*100</f>
        <v>77.3681524328003</v>
      </c>
    </row>
    <row r="28" customFormat="false" ht="63.75" hidden="false" customHeight="false" outlineLevel="0" collapsed="false">
      <c r="A28" s="20" t="s">
        <v>45</v>
      </c>
      <c r="B28" s="21" t="s">
        <v>46</v>
      </c>
      <c r="C28" s="33" t="n">
        <v>29968</v>
      </c>
      <c r="D28" s="23" t="n">
        <v>21800</v>
      </c>
      <c r="E28" s="24" t="n">
        <f aca="false">D28/C28*100</f>
        <v>72.7442605445809</v>
      </c>
    </row>
    <row r="29" customFormat="false" ht="63.75" hidden="false" customHeight="false" outlineLevel="0" collapsed="false">
      <c r="A29" s="20" t="s">
        <v>47</v>
      </c>
      <c r="B29" s="21" t="s">
        <v>48</v>
      </c>
      <c r="C29" s="33" t="n">
        <v>1019</v>
      </c>
      <c r="D29" s="23" t="n">
        <v>1510</v>
      </c>
      <c r="E29" s="24" t="n">
        <f aca="false">D29/C29*100</f>
        <v>148.184494602552</v>
      </c>
    </row>
    <row r="30" customFormat="false" ht="25.5" hidden="false" customHeight="false" outlineLevel="0" collapsed="false">
      <c r="A30" s="20" t="s">
        <v>49</v>
      </c>
      <c r="B30" s="21" t="s">
        <v>50</v>
      </c>
      <c r="C30" s="34" t="n">
        <v>870</v>
      </c>
      <c r="D30" s="34" t="n">
        <v>951.2</v>
      </c>
      <c r="E30" s="24" t="n">
        <f aca="false">D30/C30*100</f>
        <v>109.333333333333</v>
      </c>
    </row>
    <row r="31" customFormat="false" ht="42" hidden="false" customHeight="true" outlineLevel="0" collapsed="false">
      <c r="A31" s="20" t="s">
        <v>51</v>
      </c>
      <c r="B31" s="21" t="s">
        <v>52</v>
      </c>
      <c r="C31" s="33" t="n">
        <v>6</v>
      </c>
      <c r="D31" s="23" t="n">
        <v>8</v>
      </c>
      <c r="E31" s="24" t="n">
        <f aca="false">D31/C31*100</f>
        <v>133.333333333333</v>
      </c>
    </row>
    <row r="32" customFormat="false" ht="63.75" hidden="false" customHeight="false" outlineLevel="0" collapsed="false">
      <c r="A32" s="20" t="s">
        <v>53</v>
      </c>
      <c r="B32" s="21" t="s">
        <v>54</v>
      </c>
      <c r="C32" s="33" t="n">
        <v>5730</v>
      </c>
      <c r="D32" s="22" t="n">
        <v>3790</v>
      </c>
      <c r="E32" s="24" t="n">
        <f aca="false">D32/C32*100</f>
        <v>66.1431064572426</v>
      </c>
    </row>
    <row r="33" customFormat="false" ht="76.5" hidden="false" customHeight="false" outlineLevel="0" collapsed="false">
      <c r="A33" s="35" t="s">
        <v>55</v>
      </c>
      <c r="B33" s="31" t="s">
        <v>56</v>
      </c>
      <c r="C33" s="33" t="n">
        <v>3553</v>
      </c>
      <c r="D33" s="22" t="n">
        <v>3774.7</v>
      </c>
      <c r="E33" s="24" t="n">
        <f aca="false">D33/C33*100</f>
        <v>106.239797354348</v>
      </c>
    </row>
    <row r="34" customFormat="false" ht="25.5" hidden="false" customHeight="false" outlineLevel="0" collapsed="false">
      <c r="A34" s="16" t="s">
        <v>57</v>
      </c>
      <c r="B34" s="17" t="s">
        <v>58</v>
      </c>
      <c r="C34" s="18" t="n">
        <f aca="false">C35</f>
        <v>3032</v>
      </c>
      <c r="D34" s="18" t="n">
        <f aca="false">D35</f>
        <v>2071.4</v>
      </c>
      <c r="E34" s="19" t="n">
        <f aca="false">D34/C34*100</f>
        <v>68.3179419525066</v>
      </c>
    </row>
    <row r="35" customFormat="false" ht="12.75" hidden="false" customHeight="false" outlineLevel="0" collapsed="false">
      <c r="A35" s="20" t="s">
        <v>59</v>
      </c>
      <c r="B35" s="21" t="s">
        <v>60</v>
      </c>
      <c r="C35" s="22" t="n">
        <v>3032</v>
      </c>
      <c r="D35" s="23" t="n">
        <v>2071.4</v>
      </c>
      <c r="E35" s="24" t="n">
        <f aca="false">D35/C35*100</f>
        <v>68.3179419525066</v>
      </c>
    </row>
    <row r="36" customFormat="false" ht="25.5" hidden="false" customHeight="false" outlineLevel="0" collapsed="false">
      <c r="A36" s="36" t="s">
        <v>61</v>
      </c>
      <c r="B36" s="17" t="s">
        <v>62</v>
      </c>
      <c r="C36" s="27" t="n">
        <f aca="false">C38+C39+C37</f>
        <v>200</v>
      </c>
      <c r="D36" s="27" t="n">
        <f aca="false">D38+D39+D37</f>
        <v>1596.9</v>
      </c>
      <c r="E36" s="19" t="n">
        <f aca="false">D36/C36*100</f>
        <v>798.45</v>
      </c>
      <c r="F36" s="37"/>
    </row>
    <row r="37" customFormat="false" ht="25.5" hidden="false" customHeight="false" outlineLevel="0" collapsed="false">
      <c r="A37" s="38" t="s">
        <v>63</v>
      </c>
      <c r="B37" s="21" t="s">
        <v>64</v>
      </c>
      <c r="C37" s="23" t="n">
        <v>0</v>
      </c>
      <c r="D37" s="23" t="n">
        <v>76.6</v>
      </c>
      <c r="E37" s="24" t="n">
        <v>0</v>
      </c>
      <c r="F37" s="37"/>
    </row>
    <row r="38" customFormat="false" ht="25.5" hidden="false" customHeight="false" outlineLevel="0" collapsed="false">
      <c r="A38" s="38" t="s">
        <v>65</v>
      </c>
      <c r="B38" s="31" t="s">
        <v>66</v>
      </c>
      <c r="C38" s="23" t="n">
        <v>100</v>
      </c>
      <c r="D38" s="23" t="n">
        <v>127.8</v>
      </c>
      <c r="E38" s="24" t="n">
        <f aca="false">D38/C38*100</f>
        <v>127.8</v>
      </c>
      <c r="F38" s="37"/>
    </row>
    <row r="39" customFormat="false" ht="12.75" hidden="false" customHeight="false" outlineLevel="0" collapsed="false">
      <c r="A39" s="38" t="s">
        <v>67</v>
      </c>
      <c r="B39" s="21" t="s">
        <v>68</v>
      </c>
      <c r="C39" s="22" t="n">
        <v>100</v>
      </c>
      <c r="D39" s="23" t="n">
        <v>1392.5</v>
      </c>
      <c r="E39" s="24" t="n">
        <f aca="false">D39/C39*100</f>
        <v>1392.5</v>
      </c>
      <c r="F39" s="37"/>
    </row>
    <row r="40" s="39" customFormat="true" ht="25.5" hidden="false" customHeight="false" outlineLevel="0" collapsed="false">
      <c r="A40" s="16" t="s">
        <v>69</v>
      </c>
      <c r="B40" s="17" t="s">
        <v>70</v>
      </c>
      <c r="C40" s="27" t="n">
        <f aca="false">SUM(C41:C45)</f>
        <v>71900</v>
      </c>
      <c r="D40" s="27" t="n">
        <f aca="false">SUM(D41:D45)</f>
        <v>57661.1</v>
      </c>
      <c r="E40" s="19" t="n">
        <f aca="false">D40/C40*100</f>
        <v>80.1962447844228</v>
      </c>
    </row>
    <row r="41" customFormat="false" ht="25.5" hidden="false" customHeight="false" outlineLevel="0" collapsed="false">
      <c r="A41" s="40" t="s">
        <v>71</v>
      </c>
      <c r="B41" s="41" t="s">
        <v>72</v>
      </c>
      <c r="C41" s="23" t="n">
        <v>0</v>
      </c>
      <c r="D41" s="23" t="n">
        <v>13.8</v>
      </c>
      <c r="E41" s="24" t="n">
        <v>0</v>
      </c>
    </row>
    <row r="42" customFormat="false" ht="76.5" hidden="false" customHeight="false" outlineLevel="0" collapsed="false">
      <c r="A42" s="20" t="s">
        <v>73</v>
      </c>
      <c r="B42" s="21" t="s">
        <v>74</v>
      </c>
      <c r="C42" s="33" t="n">
        <v>17500</v>
      </c>
      <c r="D42" s="23" t="n">
        <v>3949.6</v>
      </c>
      <c r="E42" s="24" t="n">
        <f aca="false">D42/C42*100</f>
        <v>22.5691428571429</v>
      </c>
    </row>
    <row r="43" customFormat="false" ht="38.25" hidden="false" customHeight="false" outlineLevel="0" collapsed="false">
      <c r="A43" s="20" t="s">
        <v>75</v>
      </c>
      <c r="B43" s="21" t="s">
        <v>76</v>
      </c>
      <c r="C43" s="33" t="n">
        <v>53000</v>
      </c>
      <c r="D43" s="23" t="n">
        <v>51672</v>
      </c>
      <c r="E43" s="24" t="n">
        <f aca="false">D43/C43*100</f>
        <v>97.4943396226415</v>
      </c>
    </row>
    <row r="44" customFormat="false" ht="39.75" hidden="true" customHeight="true" outlineLevel="0" collapsed="false">
      <c r="A44" s="42" t="s">
        <v>77</v>
      </c>
      <c r="B44" s="43" t="s">
        <v>78</v>
      </c>
      <c r="C44" s="33"/>
      <c r="D44" s="23"/>
      <c r="E44" s="24" t="e">
        <f aca="false">D44/C44*100</f>
        <v>#DIV/0!</v>
      </c>
    </row>
    <row r="45" customFormat="false" ht="65.25" hidden="false" customHeight="true" outlineLevel="0" collapsed="false">
      <c r="A45" s="35" t="s">
        <v>79</v>
      </c>
      <c r="B45" s="31" t="s">
        <v>80</v>
      </c>
      <c r="C45" s="33" t="n">
        <v>1400</v>
      </c>
      <c r="D45" s="23" t="n">
        <v>2025.7</v>
      </c>
      <c r="E45" s="24" t="n">
        <f aca="false">D45/C45*100</f>
        <v>144.692857142857</v>
      </c>
    </row>
    <row r="46" customFormat="false" ht="12.75" hidden="false" customHeight="false" outlineLevel="0" collapsed="false">
      <c r="A46" s="16" t="s">
        <v>81</v>
      </c>
      <c r="B46" s="17" t="s">
        <v>82</v>
      </c>
      <c r="C46" s="18" t="n">
        <v>3497</v>
      </c>
      <c r="D46" s="18" t="n">
        <v>1461.9</v>
      </c>
      <c r="E46" s="19" t="n">
        <f aca="false">D46/C46*100</f>
        <v>41.804403774664</v>
      </c>
    </row>
    <row r="47" customFormat="false" ht="12.75" hidden="false" customHeight="false" outlineLevel="0" collapsed="false">
      <c r="A47" s="16" t="s">
        <v>83</v>
      </c>
      <c r="B47" s="17" t="s">
        <v>84</v>
      </c>
      <c r="C47" s="18" t="n">
        <f aca="false">C49+C50</f>
        <v>4443.8</v>
      </c>
      <c r="D47" s="18" t="n">
        <f aca="false">D49+D50+D48</f>
        <v>4370.2</v>
      </c>
      <c r="E47" s="19" t="n">
        <f aca="false">D47/C47*100</f>
        <v>98.3437598451775</v>
      </c>
    </row>
    <row r="48" s="39" customFormat="true" ht="12.75" hidden="false" customHeight="false" outlineLevel="0" collapsed="false">
      <c r="A48" s="20" t="s">
        <v>85</v>
      </c>
      <c r="B48" s="21" t="s">
        <v>86</v>
      </c>
      <c r="C48" s="22" t="n">
        <v>0</v>
      </c>
      <c r="D48" s="22" t="n">
        <v>3.2</v>
      </c>
      <c r="E48" s="24" t="n">
        <v>0</v>
      </c>
    </row>
    <row r="49" customFormat="false" ht="25.5" hidden="false" customHeight="false" outlineLevel="0" collapsed="false">
      <c r="A49" s="20" t="s">
        <v>87</v>
      </c>
      <c r="B49" s="21" t="s">
        <v>88</v>
      </c>
      <c r="C49" s="22" t="n">
        <v>587.3</v>
      </c>
      <c r="D49" s="22" t="n">
        <v>589.3</v>
      </c>
      <c r="E49" s="24" t="n">
        <f aca="false">D49/C49*100</f>
        <v>100.340541460923</v>
      </c>
    </row>
    <row r="50" customFormat="false" ht="12.75" hidden="false" customHeight="false" outlineLevel="0" collapsed="false">
      <c r="A50" s="20" t="s">
        <v>89</v>
      </c>
      <c r="B50" s="21" t="s">
        <v>90</v>
      </c>
      <c r="C50" s="22" t="n">
        <v>3856.5</v>
      </c>
      <c r="D50" s="22" t="n">
        <v>3777.7</v>
      </c>
      <c r="E50" s="24" t="n">
        <f aca="false">D50/C50*100</f>
        <v>97.9566964864515</v>
      </c>
    </row>
    <row r="51" customFormat="false" ht="12.75" hidden="true" customHeight="false" outlineLevel="0" collapsed="false">
      <c r="A51" s="16" t="s">
        <v>91</v>
      </c>
      <c r="B51" s="17" t="s">
        <v>92</v>
      </c>
      <c r="C51" s="18"/>
      <c r="D51" s="18"/>
      <c r="E51" s="19" t="n">
        <v>0</v>
      </c>
    </row>
    <row r="52" customFormat="false" ht="25.5" hidden="false" customHeight="false" outlineLevel="0" collapsed="false">
      <c r="A52" s="44" t="s">
        <v>93</v>
      </c>
      <c r="B52" s="45" t="s">
        <v>94</v>
      </c>
      <c r="C52" s="32" t="n">
        <f aca="false">SUM(C53+C58+C59)</f>
        <v>2370295</v>
      </c>
      <c r="D52" s="32" t="n">
        <f aca="false">D53+D58+D59+D60</f>
        <v>1594231.7</v>
      </c>
      <c r="E52" s="19" t="n">
        <f aca="false">D52/C52*100</f>
        <v>67.2587884630394</v>
      </c>
      <c r="F52" s="46"/>
    </row>
    <row r="53" customFormat="false" ht="25.5" hidden="false" customHeight="false" outlineLevel="0" collapsed="false">
      <c r="A53" s="44" t="s">
        <v>95</v>
      </c>
      <c r="B53" s="45" t="s">
        <v>96</v>
      </c>
      <c r="C53" s="32" t="n">
        <f aca="false">SUM(C54:C57)</f>
        <v>2362424.4</v>
      </c>
      <c r="D53" s="32" t="n">
        <f aca="false">SUM(D54:D57)</f>
        <v>1594512.6</v>
      </c>
      <c r="E53" s="19" t="n">
        <f aca="false">D53/C53*100</f>
        <v>67.4947566576099</v>
      </c>
      <c r="F53" s="46"/>
    </row>
    <row r="54" customFormat="false" ht="12.75" hidden="false" customHeight="false" outlineLevel="0" collapsed="false">
      <c r="A54" s="47" t="s">
        <v>97</v>
      </c>
      <c r="B54" s="48" t="s">
        <v>98</v>
      </c>
      <c r="C54" s="33" t="n">
        <v>205174.1</v>
      </c>
      <c r="D54" s="33" t="n">
        <v>145366.1</v>
      </c>
      <c r="E54" s="24" t="n">
        <f aca="false">D54/C54*100</f>
        <v>70.8501219208467</v>
      </c>
      <c r="F54" s="46"/>
    </row>
    <row r="55" customFormat="false" ht="33" hidden="false" customHeight="true" outlineLevel="0" collapsed="false">
      <c r="A55" s="47" t="s">
        <v>99</v>
      </c>
      <c r="B55" s="48" t="s">
        <v>100</v>
      </c>
      <c r="C55" s="33" t="n">
        <v>311692.4</v>
      </c>
      <c r="D55" s="22" t="n">
        <v>111584.7</v>
      </c>
      <c r="E55" s="24" t="n">
        <f aca="false">D55/C55*100</f>
        <v>35.7996216782957</v>
      </c>
      <c r="F55" s="46"/>
    </row>
    <row r="56" customFormat="false" ht="12.75" hidden="false" customHeight="false" outlineLevel="0" collapsed="false">
      <c r="A56" s="47" t="s">
        <v>101</v>
      </c>
      <c r="B56" s="48" t="s">
        <v>102</v>
      </c>
      <c r="C56" s="33" t="n">
        <v>1307769.3</v>
      </c>
      <c r="D56" s="22" t="n">
        <v>1004975.7</v>
      </c>
      <c r="E56" s="24" t="n">
        <f aca="false">D56/C56*100</f>
        <v>76.8465584870359</v>
      </c>
      <c r="F56" s="46"/>
    </row>
    <row r="57" customFormat="false" ht="12.75" hidden="false" customHeight="false" outlineLevel="0" collapsed="false">
      <c r="A57" s="47" t="s">
        <v>103</v>
      </c>
      <c r="B57" s="48" t="s">
        <v>104</v>
      </c>
      <c r="C57" s="22" t="n">
        <v>537788.6</v>
      </c>
      <c r="D57" s="22" t="n">
        <v>332586.1</v>
      </c>
      <c r="E57" s="24" t="n">
        <f aca="false">D57/C57*100</f>
        <v>61.8432781951867</v>
      </c>
      <c r="F57" s="46"/>
    </row>
    <row r="58" customFormat="false" ht="12.75" hidden="false" customHeight="false" outlineLevel="0" collapsed="false">
      <c r="A58" s="44" t="s">
        <v>105</v>
      </c>
      <c r="B58" s="45" t="s">
        <v>106</v>
      </c>
      <c r="C58" s="18" t="n">
        <v>7870.6</v>
      </c>
      <c r="D58" s="18" t="n">
        <v>3929.1</v>
      </c>
      <c r="E58" s="19" t="n">
        <f aca="false">D58/C58*100</f>
        <v>49.9212258277641</v>
      </c>
      <c r="F58" s="46"/>
    </row>
    <row r="59" customFormat="false" ht="51" hidden="false" customHeight="false" outlineLevel="0" collapsed="false">
      <c r="A59" s="47" t="s">
        <v>107</v>
      </c>
      <c r="B59" s="48" t="s">
        <v>108</v>
      </c>
      <c r="C59" s="22"/>
      <c r="D59" s="22" t="n">
        <v>9179.7</v>
      </c>
      <c r="E59" s="49" t="n">
        <v>0</v>
      </c>
      <c r="F59" s="50"/>
    </row>
    <row r="60" customFormat="false" ht="38.25" hidden="false" customHeight="false" outlineLevel="0" collapsed="false">
      <c r="A60" s="47" t="s">
        <v>109</v>
      </c>
      <c r="B60" s="21" t="s">
        <v>110</v>
      </c>
      <c r="C60" s="22"/>
      <c r="D60" s="22" t="n">
        <v>-13389.7</v>
      </c>
      <c r="E60" s="24" t="n">
        <v>0</v>
      </c>
      <c r="F60" s="46"/>
    </row>
    <row r="61" customFormat="false" ht="12.75" hidden="false" customHeight="false" outlineLevel="0" collapsed="false">
      <c r="A61" s="44"/>
      <c r="B61" s="45" t="s">
        <v>111</v>
      </c>
      <c r="C61" s="32" t="n">
        <f aca="false">(C52+C11)</f>
        <v>3373570.6</v>
      </c>
      <c r="D61" s="32" t="n">
        <f aca="false">(D52+D11)</f>
        <v>2215230.4</v>
      </c>
      <c r="E61" s="51" t="n">
        <f aca="false">IF(D61=0,0,D61/C61*100)</f>
        <v>65.6642668156997</v>
      </c>
      <c r="F61" s="52"/>
    </row>
    <row r="62" customFormat="false" ht="27" hidden="false" customHeight="true" outlineLevel="0" collapsed="false">
      <c r="A62" s="53"/>
      <c r="B62" s="54"/>
      <c r="C62" s="55"/>
      <c r="D62" s="55"/>
      <c r="E62" s="56"/>
    </row>
    <row r="63" customFormat="false" ht="12.75" hidden="false" customHeight="false" outlineLevel="0" collapsed="false">
      <c r="A63" s="39"/>
      <c r="B63" s="57"/>
      <c r="C63" s="58"/>
      <c r="D63" s="58"/>
      <c r="F63" s="52"/>
    </row>
    <row r="64" customFormat="false" ht="29.45" hidden="false" customHeight="true" outlineLevel="0" collapsed="false">
      <c r="A64" s="59"/>
      <c r="B64" s="59"/>
      <c r="C64" s="59"/>
      <c r="D64" s="59"/>
      <c r="E64" s="59"/>
    </row>
    <row r="65" customFormat="false" ht="14.45" hidden="false" customHeight="true" outlineLevel="0" collapsed="false">
      <c r="A65" s="39"/>
      <c r="B65" s="57"/>
      <c r="C65" s="39"/>
    </row>
    <row r="66" customFormat="false" ht="12.75" hidden="false" customHeight="false" outlineLevel="0" collapsed="false">
      <c r="A66" s="39"/>
      <c r="B66" s="39"/>
      <c r="C66" s="39"/>
      <c r="D66" s="39"/>
    </row>
    <row r="67" customFormat="false" ht="12.75" hidden="false" customHeight="false" outlineLevel="0" collapsed="false">
      <c r="A67" s="39"/>
      <c r="B67" s="39"/>
      <c r="C67" s="39"/>
      <c r="D67" s="39"/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54.6" hidden="false" customHeight="true" outlineLevel="0" collapsed="false">
      <c r="A69" s="60"/>
      <c r="B69" s="60"/>
      <c r="C69" s="60"/>
      <c r="D69" s="60"/>
      <c r="E69" s="60"/>
    </row>
    <row r="71" customFormat="false" ht="13.15" hidden="true" customHeight="true" outlineLevel="0" collapsed="false"/>
    <row r="73" customFormat="false" ht="28.5" hidden="false" customHeight="true" outlineLevel="0" collapsed="false">
      <c r="A73" s="61"/>
      <c r="B73" s="61"/>
      <c r="C73" s="61"/>
      <c r="D73" s="61"/>
      <c r="E73" s="61"/>
    </row>
    <row r="74" customFormat="false" ht="16.5" hidden="false" customHeight="true" outlineLevel="0" collapsed="false">
      <c r="A74" s="61"/>
      <c r="B74" s="61"/>
      <c r="C74" s="61"/>
      <c r="D74" s="61"/>
      <c r="E74" s="61"/>
    </row>
    <row r="75" customFormat="false" ht="15" hidden="true" customHeight="true" outlineLevel="0" collapsed="false">
      <c r="A75" s="61"/>
      <c r="B75" s="61"/>
      <c r="C75" s="61"/>
      <c r="D75" s="61"/>
      <c r="E75" s="61"/>
    </row>
    <row r="76" customFormat="false" ht="1.15" hidden="false" customHeight="true" outlineLevel="0" collapsed="false">
      <c r="A76" s="61"/>
      <c r="B76" s="61"/>
      <c r="C76" s="61"/>
      <c r="D76" s="61"/>
      <c r="E76" s="61"/>
    </row>
    <row r="77" customFormat="false" ht="18" hidden="false" customHeight="true" outlineLevel="0" collapsed="false">
      <c r="B77" s="62"/>
    </row>
    <row r="78" customFormat="false" ht="16.5" hidden="false" customHeight="true" outlineLevel="0" collapsed="false">
      <c r="B78" s="62"/>
    </row>
    <row r="79" customFormat="false" ht="15" hidden="false" customHeight="true" outlineLevel="0" collapsed="false">
      <c r="B79" s="62"/>
    </row>
    <row r="80" customFormat="false" ht="26.25" hidden="false" customHeight="true" outlineLevel="0" collapsed="false">
      <c r="B80" s="62"/>
    </row>
    <row r="81" customFormat="false" ht="15.75" hidden="false" customHeight="true" outlineLevel="0" collapsed="false"/>
    <row r="82" customFormat="false" ht="15" hidden="false" customHeight="true" outlineLevel="0" collapsed="false"/>
    <row r="83" customFormat="false" ht="14.25" hidden="false" customHeight="true" outlineLevel="0" collapsed="false"/>
    <row r="84" customFormat="false" ht="15" hidden="false" customHeight="true" outlineLevel="0" collapsed="false"/>
    <row r="85" customFormat="false" ht="15.75" hidden="false" customHeight="true" outlineLevel="0" collapsed="false"/>
    <row r="86" customFormat="false" ht="13.5" hidden="false" customHeight="true" outlineLevel="0" collapsed="false"/>
    <row r="87" customFormat="false" ht="15" hidden="false" customHeight="true" outlineLevel="0" collapsed="false"/>
    <row r="88" customFormat="false" ht="16.5" hidden="false" customHeight="true" outlineLevel="0" collapsed="false"/>
    <row r="89" customFormat="false" ht="13.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6.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7.75" hidden="false" customHeight="true" outlineLevel="0" collapsed="false"/>
    <row r="98" customFormat="false" ht="37.5" hidden="false" customHeight="true" outlineLevel="0" collapsed="false"/>
    <row r="99" customFormat="false" ht="15" hidden="false" customHeight="true" outlineLevel="0" collapsed="false"/>
    <row r="100" customFormat="false" ht="24.7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16.5" hidden="false" customHeight="true" outlineLevel="0" collapsed="false"/>
    <row r="104" customFormat="false" ht="37.5" hidden="false" customHeight="true" outlineLevel="0" collapsed="false"/>
    <row r="105" customFormat="false" ht="16.5" hidden="false" customHeight="true" outlineLevel="0" collapsed="false"/>
    <row r="106" customFormat="false" ht="27.75" hidden="false" customHeight="true" outlineLevel="0" collapsed="false"/>
    <row r="107" customFormat="false" ht="52.5" hidden="false" customHeight="true" outlineLevel="0" collapsed="false"/>
    <row r="108" customFormat="false" ht="63.75" hidden="false" customHeight="true" outlineLevel="0" collapsed="false"/>
    <row r="109" customFormat="false" ht="37.5" hidden="false" customHeight="true" outlineLevel="0" collapsed="false"/>
    <row r="110" customFormat="false" ht="12.75" hidden="false" customHeight="true" outlineLevel="0" collapsed="false"/>
    <row r="111" customFormat="false" ht="40.5" hidden="false" customHeight="true" outlineLevel="0" collapsed="false"/>
    <row r="112" customFormat="false" ht="53.25" hidden="false" customHeight="true" outlineLevel="0" collapsed="false"/>
    <row r="113" customFormat="false" ht="39" hidden="false" customHeight="true" outlineLevel="0" collapsed="false"/>
  </sheetData>
  <mergeCells count="9">
    <mergeCell ref="C1:E1"/>
    <mergeCell ref="C2:E2"/>
    <mergeCell ref="C3:E3"/>
    <mergeCell ref="A6:E6"/>
    <mergeCell ref="A8:E8"/>
    <mergeCell ref="D9:E9"/>
    <mergeCell ref="A64:E64"/>
    <mergeCell ref="A69:E69"/>
    <mergeCell ref="A73:E76"/>
  </mergeCells>
  <printOptions headings="false" gridLines="false" gridLinesSet="true" horizontalCentered="false" verticalCentered="false"/>
  <pageMargins left="0.984027777777778" right="0.7875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1.99"/>
    <col collapsed="false" customWidth="true" hidden="false" outlineLevel="0" max="2" min="2" style="64" width="38.28"/>
    <col collapsed="false" customWidth="true" hidden="false" outlineLevel="0" max="3" min="3" style="65" width="10.71"/>
    <col collapsed="false" customWidth="true" hidden="false" outlineLevel="0" max="4" min="4" style="65" width="11.13"/>
  </cols>
  <sheetData>
    <row r="1" customFormat="false" ht="16.5" hidden="false" customHeight="true" outlineLevel="0" collapsed="false">
      <c r="A1" s="66" t="s">
        <v>112</v>
      </c>
      <c r="B1" s="66"/>
      <c r="C1" s="66"/>
      <c r="D1" s="66"/>
    </row>
    <row r="2" customFormat="false" ht="12.75" hidden="false" customHeight="false" outlineLevel="0" collapsed="false">
      <c r="A2" s="67"/>
      <c r="B2" s="68"/>
      <c r="C2" s="69"/>
      <c r="D2" s="70"/>
    </row>
    <row r="3" customFormat="false" ht="12.75" hidden="false" customHeight="true" outlineLevel="0" collapsed="false">
      <c r="A3" s="71" t="s">
        <v>113</v>
      </c>
      <c r="B3" s="71" t="s">
        <v>114</v>
      </c>
      <c r="C3" s="72" t="s">
        <v>115</v>
      </c>
      <c r="D3" s="72" t="s">
        <v>116</v>
      </c>
      <c r="E3" s="73"/>
    </row>
    <row r="4" customFormat="false" ht="48.75" hidden="false" customHeight="true" outlineLevel="0" collapsed="false">
      <c r="A4" s="71"/>
      <c r="B4" s="71"/>
      <c r="C4" s="72"/>
      <c r="D4" s="72"/>
      <c r="E4" s="73"/>
    </row>
    <row r="5" customFormat="false" ht="12.75" hidden="false" customHeight="false" outlineLevel="0" collapsed="false">
      <c r="A5" s="74" t="s">
        <v>117</v>
      </c>
      <c r="B5" s="74" t="s">
        <v>118</v>
      </c>
      <c r="C5" s="75" t="s">
        <v>119</v>
      </c>
      <c r="D5" s="76" t="s">
        <v>120</v>
      </c>
    </row>
    <row r="6" customFormat="false" ht="24" hidden="false" customHeight="false" outlineLevel="0" collapsed="false">
      <c r="A6" s="77" t="s">
        <v>121</v>
      </c>
      <c r="B6" s="78" t="s">
        <v>122</v>
      </c>
      <c r="C6" s="79" t="n">
        <f aca="false">C7+C12+C20+C21</f>
        <v>132624.6</v>
      </c>
      <c r="D6" s="79" t="n">
        <f aca="false">D7+D12+D20+D21</f>
        <v>-90700.5</v>
      </c>
    </row>
    <row r="7" customFormat="false" ht="24" hidden="false" customHeight="false" outlineLevel="0" collapsed="false">
      <c r="A7" s="80" t="s">
        <v>123</v>
      </c>
      <c r="B7" s="81" t="s">
        <v>124</v>
      </c>
      <c r="C7" s="82" t="n">
        <f aca="false">C8+C10</f>
        <v>31272</v>
      </c>
      <c r="D7" s="82" t="n">
        <f aca="false">D8+D10</f>
        <v>-154000</v>
      </c>
    </row>
    <row r="8" customFormat="false" ht="28.5" hidden="false" customHeight="true" outlineLevel="0" collapsed="false">
      <c r="A8" s="83" t="s">
        <v>125</v>
      </c>
      <c r="B8" s="84" t="s">
        <v>126</v>
      </c>
      <c r="C8" s="85" t="n">
        <f aca="false">C9</f>
        <v>220272</v>
      </c>
      <c r="D8" s="85" t="n">
        <f aca="false">D9</f>
        <v>35000</v>
      </c>
    </row>
    <row r="9" customFormat="false" ht="38.25" hidden="false" customHeight="false" outlineLevel="0" collapsed="false">
      <c r="A9" s="83" t="s">
        <v>127</v>
      </c>
      <c r="B9" s="84" t="s">
        <v>128</v>
      </c>
      <c r="C9" s="86" t="n">
        <v>220272</v>
      </c>
      <c r="D9" s="87" t="n">
        <v>35000</v>
      </c>
    </row>
    <row r="10" customFormat="false" ht="38.25" hidden="false" customHeight="false" outlineLevel="0" collapsed="false">
      <c r="A10" s="83" t="s">
        <v>129</v>
      </c>
      <c r="B10" s="41" t="s">
        <v>130</v>
      </c>
      <c r="C10" s="86" t="n">
        <f aca="false">C11</f>
        <v>-189000</v>
      </c>
      <c r="D10" s="86" t="n">
        <f aca="false">D11</f>
        <v>-189000</v>
      </c>
    </row>
    <row r="11" customFormat="false" ht="38.25" hidden="false" customHeight="false" outlineLevel="0" collapsed="false">
      <c r="A11" s="83" t="s">
        <v>131</v>
      </c>
      <c r="B11" s="41" t="s">
        <v>132</v>
      </c>
      <c r="C11" s="86" t="n">
        <v>-189000</v>
      </c>
      <c r="D11" s="87" t="n">
        <v>-189000</v>
      </c>
    </row>
    <row r="12" customFormat="false" ht="25.5" hidden="false" customHeight="false" outlineLevel="0" collapsed="false">
      <c r="A12" s="88" t="s">
        <v>133</v>
      </c>
      <c r="B12" s="89" t="s">
        <v>134</v>
      </c>
      <c r="C12" s="82" t="n">
        <f aca="false">C13+C17</f>
        <v>34368.9</v>
      </c>
      <c r="D12" s="82" t="n">
        <f aca="false">D13+D17</f>
        <v>148000</v>
      </c>
    </row>
    <row r="13" customFormat="false" ht="41.25" hidden="false" customHeight="true" outlineLevel="0" collapsed="false">
      <c r="A13" s="90" t="s">
        <v>135</v>
      </c>
      <c r="B13" s="91" t="s">
        <v>136</v>
      </c>
      <c r="C13" s="92" t="n">
        <f aca="false">C14</f>
        <v>261000</v>
      </c>
      <c r="D13" s="92" t="n">
        <f aca="false">D14</f>
        <v>261000</v>
      </c>
    </row>
    <row r="14" customFormat="false" ht="51" hidden="false" customHeight="false" outlineLevel="0" collapsed="false">
      <c r="A14" s="90" t="s">
        <v>137</v>
      </c>
      <c r="B14" s="91" t="s">
        <v>138</v>
      </c>
      <c r="C14" s="92" t="n">
        <v>261000</v>
      </c>
      <c r="D14" s="92" t="n">
        <v>261000</v>
      </c>
      <c r="E14" s="62"/>
    </row>
    <row r="15" customFormat="false" ht="12.75" hidden="false" customHeight="false" outlineLevel="0" collapsed="false">
      <c r="A15" s="90"/>
      <c r="B15" s="91" t="s">
        <v>139</v>
      </c>
      <c r="C15" s="92"/>
      <c r="D15" s="92"/>
      <c r="E15" s="62"/>
    </row>
    <row r="16" customFormat="false" ht="38.25" hidden="false" customHeight="false" outlineLevel="0" collapsed="false">
      <c r="A16" s="90" t="s">
        <v>140</v>
      </c>
      <c r="B16" s="91" t="s">
        <v>141</v>
      </c>
      <c r="C16" s="92" t="n">
        <v>148000</v>
      </c>
      <c r="D16" s="92" t="n">
        <v>148000</v>
      </c>
      <c r="E16" s="62"/>
    </row>
    <row r="17" customFormat="false" ht="51" hidden="false" customHeight="false" outlineLevel="0" collapsed="false">
      <c r="A17" s="90" t="s">
        <v>142</v>
      </c>
      <c r="B17" s="91" t="s">
        <v>143</v>
      </c>
      <c r="C17" s="92" t="n">
        <f aca="false">C18</f>
        <v>-226631.1</v>
      </c>
      <c r="D17" s="92" t="n">
        <f aca="false">D18</f>
        <v>-113000</v>
      </c>
    </row>
    <row r="18" customFormat="false" ht="51" hidden="false" customHeight="false" outlineLevel="0" collapsed="false">
      <c r="A18" s="90" t="s">
        <v>144</v>
      </c>
      <c r="B18" s="91" t="s">
        <v>145</v>
      </c>
      <c r="C18" s="92" t="n">
        <v>-226631.1</v>
      </c>
      <c r="D18" s="92" t="n">
        <v>-113000</v>
      </c>
    </row>
    <row r="19" customFormat="false" ht="38.25" hidden="false" customHeight="false" outlineLevel="0" collapsed="false">
      <c r="A19" s="90" t="s">
        <v>146</v>
      </c>
      <c r="B19" s="91" t="s">
        <v>147</v>
      </c>
      <c r="C19" s="92" t="n">
        <v>-148000</v>
      </c>
      <c r="D19" s="92" t="n">
        <v>0</v>
      </c>
    </row>
    <row r="20" customFormat="false" ht="24" hidden="false" customHeight="false" outlineLevel="0" collapsed="false">
      <c r="A20" s="93" t="s">
        <v>148</v>
      </c>
      <c r="B20" s="94" t="s">
        <v>149</v>
      </c>
      <c r="C20" s="95" t="n">
        <v>54983.7</v>
      </c>
      <c r="D20" s="96" t="n">
        <v>-84700.5</v>
      </c>
    </row>
    <row r="21" customFormat="false" ht="28.5" hidden="false" customHeight="true" outlineLevel="0" collapsed="false">
      <c r="A21" s="93" t="s">
        <v>150</v>
      </c>
      <c r="B21" s="94" t="s">
        <v>151</v>
      </c>
      <c r="C21" s="97" t="n">
        <v>12000</v>
      </c>
      <c r="D21" s="98" t="n">
        <v>0</v>
      </c>
    </row>
    <row r="22" customFormat="false" ht="24" hidden="false" customHeight="false" outlineLevel="0" collapsed="false">
      <c r="A22" s="99" t="s">
        <v>152</v>
      </c>
      <c r="B22" s="100" t="s">
        <v>153</v>
      </c>
      <c r="C22" s="101" t="n">
        <v>12000</v>
      </c>
      <c r="D22" s="87" t="n">
        <v>0</v>
      </c>
    </row>
    <row r="23" customFormat="false" ht="36" hidden="false" customHeight="false" outlineLevel="0" collapsed="false">
      <c r="A23" s="99" t="s">
        <v>154</v>
      </c>
      <c r="B23" s="100" t="s">
        <v>155</v>
      </c>
      <c r="C23" s="101" t="n">
        <v>12000</v>
      </c>
      <c r="D23" s="87" t="n">
        <v>0</v>
      </c>
    </row>
    <row r="24" customFormat="false" ht="36" hidden="false" customHeight="false" outlineLevel="0" collapsed="false">
      <c r="A24" s="99" t="s">
        <v>156</v>
      </c>
      <c r="B24" s="100" t="s">
        <v>157</v>
      </c>
      <c r="C24" s="101" t="n">
        <v>12000</v>
      </c>
      <c r="D24" s="87" t="n">
        <v>0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56" activeCellId="0" sqref="D56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0" width="10.41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8.7"/>
    <col collapsed="false" customWidth="true" hidden="false" outlineLevel="0" max="8" min="8" style="0" width="11.28"/>
    <col collapsed="false" customWidth="true" hidden="false" outlineLevel="0" max="9" min="9" style="0" width="12.28"/>
  </cols>
  <sheetData>
    <row r="1" customFormat="false" ht="39.75" hidden="false" customHeight="true" outlineLevel="0" collapsed="false">
      <c r="A1" s="10" t="s">
        <v>158</v>
      </c>
      <c r="B1" s="10"/>
      <c r="C1" s="10"/>
      <c r="D1" s="10"/>
      <c r="E1" s="10"/>
      <c r="F1" s="10"/>
    </row>
    <row r="2" customFormat="false" ht="14.25" hidden="false" customHeight="true" outlineLevel="0" collapsed="false">
      <c r="A2" s="102"/>
      <c r="B2" s="102"/>
      <c r="C2" s="102"/>
      <c r="D2" s="103"/>
      <c r="E2" s="103"/>
      <c r="F2" s="103"/>
    </row>
    <row r="3" customFormat="false" ht="48" hidden="false" customHeight="true" outlineLevel="0" collapsed="false">
      <c r="A3" s="104" t="s">
        <v>159</v>
      </c>
      <c r="B3" s="105" t="s">
        <v>160</v>
      </c>
      <c r="C3" s="105"/>
      <c r="D3" s="106" t="s">
        <v>161</v>
      </c>
      <c r="E3" s="106" t="s">
        <v>162</v>
      </c>
      <c r="F3" s="107" t="s">
        <v>163</v>
      </c>
    </row>
    <row r="4" customFormat="false" ht="12.75" hidden="false" customHeight="false" outlineLevel="0" collapsed="false">
      <c r="A4" s="104"/>
      <c r="B4" s="104"/>
      <c r="C4" s="105"/>
      <c r="D4" s="104" t="s">
        <v>164</v>
      </c>
      <c r="E4" s="104" t="s">
        <v>165</v>
      </c>
      <c r="F4" s="108"/>
    </row>
    <row r="5" customFormat="false" ht="25.5" hidden="false" customHeight="false" outlineLevel="0" collapsed="false">
      <c r="A5" s="109" t="s">
        <v>166</v>
      </c>
      <c r="B5" s="110" t="s">
        <v>167</v>
      </c>
      <c r="C5" s="110"/>
      <c r="D5" s="111" t="n">
        <f aca="false">SUM(D6:D11)</f>
        <v>2142427.1</v>
      </c>
      <c r="E5" s="111" t="n">
        <f aca="false">SUM(E6:E11)</f>
        <v>1386441.3</v>
      </c>
      <c r="F5" s="112" t="n">
        <f aca="false">E5/D5*100</f>
        <v>64.7135811528896</v>
      </c>
      <c r="H5" s="113"/>
      <c r="I5" s="113"/>
    </row>
    <row r="6" s="118" customFormat="true" ht="12.75" hidden="false" customHeight="false" outlineLevel="0" collapsed="false">
      <c r="A6" s="114" t="s">
        <v>168</v>
      </c>
      <c r="B6" s="115" t="s">
        <v>169</v>
      </c>
      <c r="C6" s="115"/>
      <c r="D6" s="116" t="n">
        <v>893976.9</v>
      </c>
      <c r="E6" s="116" t="n">
        <v>600585.3</v>
      </c>
      <c r="F6" s="117" t="n">
        <f aca="false">E6/D6*100</f>
        <v>67.1812996510313</v>
      </c>
      <c r="H6" s="113"/>
      <c r="I6" s="113"/>
    </row>
    <row r="7" s="118" customFormat="true" ht="12.75" hidden="false" customHeight="false" outlineLevel="0" collapsed="false">
      <c r="A7" s="109" t="s">
        <v>170</v>
      </c>
      <c r="B7" s="115" t="s">
        <v>171</v>
      </c>
      <c r="C7" s="115"/>
      <c r="D7" s="116" t="n">
        <v>895626.4</v>
      </c>
      <c r="E7" s="119" t="n">
        <v>565609.9</v>
      </c>
      <c r="F7" s="117" t="n">
        <f aca="false">E7/D7*100</f>
        <v>63.1524372215915</v>
      </c>
      <c r="H7" s="113"/>
      <c r="I7" s="113"/>
    </row>
    <row r="8" s="118" customFormat="true" ht="25.5" hidden="false" customHeight="true" outlineLevel="0" collapsed="false">
      <c r="A8" s="109" t="s">
        <v>172</v>
      </c>
      <c r="B8" s="115" t="s">
        <v>173</v>
      </c>
      <c r="C8" s="115"/>
      <c r="D8" s="116" t="n">
        <v>207409.5</v>
      </c>
      <c r="E8" s="116" t="n">
        <v>127444.8</v>
      </c>
      <c r="F8" s="117" t="n">
        <f aca="false">E8/D8*100</f>
        <v>61.4459800539512</v>
      </c>
      <c r="H8" s="113"/>
      <c r="I8" s="113"/>
    </row>
    <row r="9" s="118" customFormat="true" ht="25.5" hidden="false" customHeight="true" outlineLevel="0" collapsed="false">
      <c r="A9" s="114" t="s">
        <v>174</v>
      </c>
      <c r="B9" s="115" t="s">
        <v>175</v>
      </c>
      <c r="C9" s="115"/>
      <c r="D9" s="116" t="n">
        <v>43863.7</v>
      </c>
      <c r="E9" s="116" t="n">
        <v>28830.2</v>
      </c>
      <c r="F9" s="117" t="n">
        <f aca="false">E9/D9*100</f>
        <v>65.7267854740936</v>
      </c>
      <c r="H9" s="113"/>
      <c r="I9" s="113"/>
    </row>
    <row r="10" s="118" customFormat="true" ht="12.75" hidden="false" customHeight="false" outlineLevel="0" collapsed="false">
      <c r="A10" s="109" t="s">
        <v>176</v>
      </c>
      <c r="B10" s="115" t="s">
        <v>177</v>
      </c>
      <c r="C10" s="115"/>
      <c r="D10" s="116" t="n">
        <v>79555.5</v>
      </c>
      <c r="E10" s="116" t="n">
        <v>47466.3</v>
      </c>
      <c r="F10" s="117" t="n">
        <f aca="false">E10/D10*100</f>
        <v>59.6643852404925</v>
      </c>
      <c r="H10" s="113"/>
      <c r="I10" s="113"/>
    </row>
    <row r="11" s="118" customFormat="true" ht="25.5" hidden="false" customHeight="false" outlineLevel="0" collapsed="false">
      <c r="A11" s="109" t="s">
        <v>178</v>
      </c>
      <c r="B11" s="115"/>
      <c r="C11" s="115" t="s">
        <v>179</v>
      </c>
      <c r="D11" s="116" t="n">
        <v>21995.1</v>
      </c>
      <c r="E11" s="116" t="n">
        <v>16504.8</v>
      </c>
      <c r="F11" s="117" t="n">
        <f aca="false">E11/D11*100</f>
        <v>75.0385313092462</v>
      </c>
      <c r="H11" s="113"/>
      <c r="I11" s="113"/>
    </row>
    <row r="12" s="118" customFormat="true" ht="43.15" hidden="false" customHeight="true" outlineLevel="0" collapsed="false">
      <c r="A12" s="109" t="s">
        <v>180</v>
      </c>
      <c r="B12" s="110" t="s">
        <v>181</v>
      </c>
      <c r="C12" s="110"/>
      <c r="D12" s="111" t="n">
        <v>111063.3</v>
      </c>
      <c r="E12" s="111" t="n">
        <v>79609.7</v>
      </c>
      <c r="F12" s="112" t="n">
        <f aca="false">E12/D12*100</f>
        <v>71.679573720572</v>
      </c>
      <c r="H12" s="120"/>
      <c r="I12" s="113"/>
    </row>
    <row r="13" s="118" customFormat="true" ht="12.75" hidden="false" customHeight="true" outlineLevel="0" collapsed="false">
      <c r="A13" s="109" t="s">
        <v>182</v>
      </c>
      <c r="B13" s="110" t="s">
        <v>183</v>
      </c>
      <c r="C13" s="110"/>
      <c r="D13" s="111" t="n">
        <f aca="false">SUM(D14:D19)</f>
        <v>186507.9</v>
      </c>
      <c r="E13" s="121" t="n">
        <f aca="false">SUM(E14:E19)</f>
        <v>128047.8</v>
      </c>
      <c r="F13" s="112" t="n">
        <f aca="false">E13/D13*100</f>
        <v>68.6554296091479</v>
      </c>
      <c r="G13" s="50"/>
      <c r="H13" s="120"/>
      <c r="I13" s="120"/>
    </row>
    <row r="14" s="118" customFormat="true" ht="15.75" hidden="false" customHeight="true" outlineLevel="0" collapsed="false">
      <c r="A14" s="114" t="s">
        <v>184</v>
      </c>
      <c r="B14" s="115" t="s">
        <v>185</v>
      </c>
      <c r="C14" s="115"/>
      <c r="D14" s="116" t="n">
        <v>124092.1</v>
      </c>
      <c r="E14" s="116" t="n">
        <v>83415.9</v>
      </c>
      <c r="F14" s="117" t="n">
        <f aca="false">E14/D14*100</f>
        <v>67.2209592713799</v>
      </c>
      <c r="H14" s="120"/>
      <c r="I14" s="120"/>
    </row>
    <row r="15" s="118" customFormat="true" ht="12.75" hidden="false" customHeight="true" outlineLevel="0" collapsed="false">
      <c r="A15" s="109" t="s">
        <v>186</v>
      </c>
      <c r="B15" s="115" t="s">
        <v>187</v>
      </c>
      <c r="C15" s="115"/>
      <c r="D15" s="116" t="n">
        <v>35690.5</v>
      </c>
      <c r="E15" s="116" t="n">
        <v>26508.4</v>
      </c>
      <c r="F15" s="117" t="n">
        <f aca="false">E15/D15*100</f>
        <v>74.2729858085485</v>
      </c>
      <c r="H15" s="120"/>
      <c r="I15" s="120"/>
    </row>
    <row r="16" s="118" customFormat="true" ht="12.75" hidden="false" customHeight="false" outlineLevel="0" collapsed="false">
      <c r="A16" s="114" t="s">
        <v>188</v>
      </c>
      <c r="B16" s="115"/>
      <c r="C16" s="115" t="s">
        <v>189</v>
      </c>
      <c r="D16" s="116" t="n">
        <v>10695.1</v>
      </c>
      <c r="E16" s="116" t="n">
        <v>8315.3</v>
      </c>
      <c r="F16" s="117" t="n">
        <f aca="false">E16/D16*100</f>
        <v>77.7486886518125</v>
      </c>
      <c r="H16" s="120"/>
      <c r="I16" s="120"/>
    </row>
    <row r="17" s="118" customFormat="true" ht="25.5" hidden="true" customHeight="true" outlineLevel="0" collapsed="false">
      <c r="A17" s="109" t="s">
        <v>190</v>
      </c>
      <c r="B17" s="115" t="s">
        <v>191</v>
      </c>
      <c r="C17" s="115"/>
      <c r="D17" s="116"/>
      <c r="E17" s="116"/>
      <c r="F17" s="117" t="e">
        <f aca="false">E17/D17*100</f>
        <v>#DIV/0!</v>
      </c>
      <c r="H17" s="120"/>
      <c r="I17" s="120"/>
    </row>
    <row r="18" s="118" customFormat="true" ht="25.5" hidden="false" customHeight="false" outlineLevel="0" collapsed="false">
      <c r="A18" s="114" t="s">
        <v>192</v>
      </c>
      <c r="B18" s="115"/>
      <c r="C18" s="115" t="s">
        <v>191</v>
      </c>
      <c r="D18" s="116" t="n">
        <v>3601</v>
      </c>
      <c r="E18" s="116" t="n">
        <v>948</v>
      </c>
      <c r="F18" s="117" t="n">
        <f aca="false">E18/D18*100</f>
        <v>26.3260205498473</v>
      </c>
      <c r="H18" s="120"/>
      <c r="I18" s="120"/>
    </row>
    <row r="19" s="118" customFormat="true" ht="25.5" hidden="false" customHeight="true" outlineLevel="0" collapsed="false">
      <c r="A19" s="114" t="s">
        <v>174</v>
      </c>
      <c r="B19" s="115" t="s">
        <v>193</v>
      </c>
      <c r="C19" s="115"/>
      <c r="D19" s="116" t="n">
        <v>12429.2</v>
      </c>
      <c r="E19" s="116" t="n">
        <v>8860.2</v>
      </c>
      <c r="F19" s="117" t="n">
        <f aca="false">E19/D19*100</f>
        <v>71.2853602806295</v>
      </c>
      <c r="H19" s="120"/>
      <c r="I19" s="120"/>
    </row>
    <row r="20" s="118" customFormat="true" ht="25.5" hidden="false" customHeight="true" outlineLevel="0" collapsed="false">
      <c r="A20" s="109" t="s">
        <v>194</v>
      </c>
      <c r="B20" s="110" t="s">
        <v>195</v>
      </c>
      <c r="C20" s="110"/>
      <c r="D20" s="111" t="n">
        <f aca="false">SUM(D21:D23)</f>
        <v>22189.1</v>
      </c>
      <c r="E20" s="121" t="n">
        <f aca="false">SUM(E21:E23)</f>
        <v>12992.2</v>
      </c>
      <c r="F20" s="112" t="n">
        <f aca="false">E20/D20*100</f>
        <v>58.5521720123845</v>
      </c>
      <c r="H20" s="120"/>
      <c r="I20" s="120"/>
    </row>
    <row r="21" s="118" customFormat="true" ht="12.75" hidden="false" customHeight="true" outlineLevel="0" collapsed="false">
      <c r="A21" s="114" t="s">
        <v>196</v>
      </c>
      <c r="B21" s="115" t="s">
        <v>197</v>
      </c>
      <c r="C21" s="115"/>
      <c r="D21" s="116" t="n">
        <v>13125.8</v>
      </c>
      <c r="E21" s="116" t="n">
        <v>6381.6</v>
      </c>
      <c r="F21" s="117" t="n">
        <f aca="false">E21/D21*100</f>
        <v>48.6187508570906</v>
      </c>
      <c r="H21" s="122"/>
      <c r="I21" s="113"/>
    </row>
    <row r="22" s="118" customFormat="true" ht="38.25" hidden="false" customHeight="true" outlineLevel="0" collapsed="false">
      <c r="A22" s="114" t="s">
        <v>198</v>
      </c>
      <c r="B22" s="115" t="s">
        <v>199</v>
      </c>
      <c r="C22" s="115"/>
      <c r="D22" s="116" t="n">
        <v>7536.9</v>
      </c>
      <c r="E22" s="116" t="n">
        <v>5084.2</v>
      </c>
      <c r="F22" s="117" t="n">
        <f aca="false">E22/D22*100</f>
        <v>67.4574427151747</v>
      </c>
      <c r="H22" s="123"/>
      <c r="I22" s="123"/>
    </row>
    <row r="23" s="118" customFormat="true" ht="38.25" hidden="false" customHeight="true" outlineLevel="0" collapsed="false">
      <c r="A23" s="109" t="s">
        <v>200</v>
      </c>
      <c r="B23" s="115" t="s">
        <v>201</v>
      </c>
      <c r="C23" s="115"/>
      <c r="D23" s="116" t="n">
        <v>1526.4</v>
      </c>
      <c r="E23" s="116" t="n">
        <v>1526.4</v>
      </c>
      <c r="F23" s="117" t="n">
        <f aca="false">E23/D23*100</f>
        <v>100</v>
      </c>
    </row>
    <row r="24" s="118" customFormat="true" ht="25.5" hidden="false" customHeight="true" outlineLevel="0" collapsed="false">
      <c r="A24" s="109" t="s">
        <v>202</v>
      </c>
      <c r="B24" s="110" t="s">
        <v>203</v>
      </c>
      <c r="C24" s="110"/>
      <c r="D24" s="111" t="n">
        <f aca="false">SUM(D25:D26)</f>
        <v>100</v>
      </c>
      <c r="E24" s="111" t="n">
        <f aca="false">SUM(E25:E26)</f>
        <v>63.7</v>
      </c>
      <c r="F24" s="112" t="n">
        <f aca="false">E24/D24*100</f>
        <v>63.7</v>
      </c>
    </row>
    <row r="25" s="118" customFormat="true" ht="25.5" hidden="false" customHeight="true" outlineLevel="0" collapsed="false">
      <c r="A25" s="124" t="s">
        <v>204</v>
      </c>
      <c r="B25" s="115" t="s">
        <v>205</v>
      </c>
      <c r="C25" s="115"/>
      <c r="D25" s="116" t="n">
        <v>100</v>
      </c>
      <c r="E25" s="116" t="n">
        <v>63.7</v>
      </c>
      <c r="F25" s="117" t="n">
        <f aca="false">E25/D25*100</f>
        <v>63.7</v>
      </c>
    </row>
    <row r="26" s="118" customFormat="true" ht="25.5" hidden="true" customHeight="false" outlineLevel="0" collapsed="false">
      <c r="A26" s="125" t="s">
        <v>206</v>
      </c>
      <c r="B26" s="115"/>
      <c r="C26" s="115" t="s">
        <v>207</v>
      </c>
      <c r="D26" s="116" t="n">
        <v>0</v>
      </c>
      <c r="E26" s="116" t="n">
        <v>0</v>
      </c>
      <c r="F26" s="117" t="e">
        <f aca="false">E26/D26*100</f>
        <v>#DIV/0!</v>
      </c>
    </row>
    <row r="27" s="118" customFormat="true" ht="51" hidden="false" customHeight="true" outlineLevel="0" collapsed="false">
      <c r="A27" s="109" t="s">
        <v>208</v>
      </c>
      <c r="B27" s="110" t="s">
        <v>209</v>
      </c>
      <c r="C27" s="110"/>
      <c r="D27" s="111" t="n">
        <f aca="false">SUM(D28:D30)</f>
        <v>12541</v>
      </c>
      <c r="E27" s="111" t="n">
        <f aca="false">SUM(E28:E30)</f>
        <v>5575.2</v>
      </c>
      <c r="F27" s="112" t="n">
        <f aca="false">E27/D27*100</f>
        <v>44.4557850251176</v>
      </c>
    </row>
    <row r="28" s="118" customFormat="true" ht="12.75" hidden="false" customHeight="true" outlineLevel="0" collapsed="false">
      <c r="A28" s="109" t="s">
        <v>210</v>
      </c>
      <c r="B28" s="115" t="s">
        <v>211</v>
      </c>
      <c r="C28" s="115"/>
      <c r="D28" s="116" t="n">
        <v>9423.9</v>
      </c>
      <c r="E28" s="116" t="n">
        <v>5198.8</v>
      </c>
      <c r="F28" s="117" t="n">
        <f aca="false">E28/D28*100</f>
        <v>55.166120183788</v>
      </c>
    </row>
    <row r="29" s="118" customFormat="true" ht="12.75" hidden="false" customHeight="true" outlineLevel="0" collapsed="false">
      <c r="A29" s="114" t="s">
        <v>212</v>
      </c>
      <c r="B29" s="115" t="s">
        <v>213</v>
      </c>
      <c r="C29" s="115"/>
      <c r="D29" s="116" t="n">
        <v>61</v>
      </c>
      <c r="E29" s="116" t="n">
        <v>31.1</v>
      </c>
      <c r="F29" s="117" t="n">
        <f aca="false">E29/D29*100</f>
        <v>50.9836065573771</v>
      </c>
    </row>
    <row r="30" s="118" customFormat="true" ht="25.5" hidden="false" customHeight="false" outlineLevel="0" collapsed="false">
      <c r="A30" s="114" t="s">
        <v>214</v>
      </c>
      <c r="B30" s="115"/>
      <c r="C30" s="115" t="s">
        <v>215</v>
      </c>
      <c r="D30" s="116" t="n">
        <v>3056.1</v>
      </c>
      <c r="E30" s="116" t="n">
        <v>345.3</v>
      </c>
      <c r="F30" s="117" t="n">
        <f aca="false">E30/D30*100</f>
        <v>11.2987140473152</v>
      </c>
    </row>
    <row r="31" s="118" customFormat="true" ht="25.5" hidden="false" customHeight="true" outlineLevel="0" collapsed="false">
      <c r="A31" s="109" t="s">
        <v>216</v>
      </c>
      <c r="B31" s="110" t="s">
        <v>217</v>
      </c>
      <c r="C31" s="110"/>
      <c r="D31" s="121" t="n">
        <f aca="false">SUM(D32:D37)</f>
        <v>588035.9</v>
      </c>
      <c r="E31" s="121" t="n">
        <f aca="false">SUM(E32:E37)</f>
        <v>310338.3</v>
      </c>
      <c r="F31" s="112" t="n">
        <f aca="false">E31/D31*100</f>
        <v>52.775400277432</v>
      </c>
    </row>
    <row r="32" s="118" customFormat="true" ht="25.5" hidden="false" customHeight="true" outlineLevel="0" collapsed="false">
      <c r="A32" s="114" t="s">
        <v>218</v>
      </c>
      <c r="B32" s="115" t="s">
        <v>219</v>
      </c>
      <c r="C32" s="115"/>
      <c r="D32" s="116" t="n">
        <v>250</v>
      </c>
      <c r="E32" s="116" t="n">
        <v>250</v>
      </c>
      <c r="F32" s="117" t="n">
        <f aca="false">E32/D32*100</f>
        <v>100</v>
      </c>
    </row>
    <row r="33" s="118" customFormat="true" ht="25.5" hidden="false" customHeight="true" outlineLevel="0" collapsed="false">
      <c r="A33" s="109" t="s">
        <v>220</v>
      </c>
      <c r="B33" s="115" t="s">
        <v>221</v>
      </c>
      <c r="C33" s="115"/>
      <c r="D33" s="116" t="n">
        <v>12139.4</v>
      </c>
      <c r="E33" s="116" t="n">
        <v>5884</v>
      </c>
      <c r="F33" s="117" t="n">
        <f aca="false">E33/D33*100</f>
        <v>48.4702703593258</v>
      </c>
    </row>
    <row r="34" s="118" customFormat="true" ht="25.5" hidden="false" customHeight="true" outlineLevel="0" collapsed="false">
      <c r="A34" s="109" t="s">
        <v>222</v>
      </c>
      <c r="B34" s="115" t="s">
        <v>223</v>
      </c>
      <c r="C34" s="115"/>
      <c r="D34" s="116" t="n">
        <v>242283.5</v>
      </c>
      <c r="E34" s="116" t="n">
        <v>142182.7</v>
      </c>
      <c r="F34" s="117" t="n">
        <f aca="false">E34/D34*100</f>
        <v>58.6844337315583</v>
      </c>
    </row>
    <row r="35" s="118" customFormat="true" ht="25.5" hidden="false" customHeight="true" outlineLevel="0" collapsed="false">
      <c r="A35" s="109" t="s">
        <v>224</v>
      </c>
      <c r="B35" s="115" t="s">
        <v>225</v>
      </c>
      <c r="C35" s="115"/>
      <c r="D35" s="116" t="n">
        <v>61419.6</v>
      </c>
      <c r="E35" s="116" t="n">
        <v>31101.4</v>
      </c>
      <c r="F35" s="117" t="n">
        <f aca="false">E35/D35*100</f>
        <v>50.6375814886453</v>
      </c>
    </row>
    <row r="36" s="118" customFormat="true" ht="38.25" hidden="false" customHeight="true" outlineLevel="0" collapsed="false">
      <c r="A36" s="114" t="s">
        <v>226</v>
      </c>
      <c r="B36" s="115" t="s">
        <v>227</v>
      </c>
      <c r="C36" s="115"/>
      <c r="D36" s="116" t="n">
        <v>263304.3</v>
      </c>
      <c r="E36" s="116" t="n">
        <v>126601</v>
      </c>
      <c r="F36" s="117" t="n">
        <f aca="false">E36/D36*100</f>
        <v>48.0816302658179</v>
      </c>
    </row>
    <row r="37" s="118" customFormat="true" ht="25.5" hidden="false" customHeight="true" outlineLevel="0" collapsed="false">
      <c r="A37" s="109" t="s">
        <v>228</v>
      </c>
      <c r="B37" s="115" t="s">
        <v>229</v>
      </c>
      <c r="C37" s="115"/>
      <c r="D37" s="116" t="n">
        <v>8639.1</v>
      </c>
      <c r="E37" s="116" t="n">
        <v>4319.2</v>
      </c>
      <c r="F37" s="117" t="n">
        <f aca="false">E37/D37*100</f>
        <v>49.9959486520587</v>
      </c>
    </row>
    <row r="38" s="118" customFormat="true" ht="25.5" hidden="false" customHeight="true" outlineLevel="0" collapsed="false">
      <c r="A38" s="109" t="s">
        <v>230</v>
      </c>
      <c r="B38" s="110" t="s">
        <v>231</v>
      </c>
      <c r="C38" s="110"/>
      <c r="D38" s="111" t="n">
        <v>1.2</v>
      </c>
      <c r="E38" s="111" t="n">
        <v>0</v>
      </c>
      <c r="F38" s="112" t="n">
        <f aca="false">E38/D38*100</f>
        <v>0</v>
      </c>
    </row>
    <row r="39" s="118" customFormat="true" ht="25.5" hidden="false" customHeight="true" outlineLevel="0" collapsed="false">
      <c r="A39" s="109" t="s">
        <v>232</v>
      </c>
      <c r="B39" s="110" t="s">
        <v>233</v>
      </c>
      <c r="C39" s="110"/>
      <c r="D39" s="111" t="n">
        <f aca="false">SUM(D40:D42)</f>
        <v>69842.3</v>
      </c>
      <c r="E39" s="111" t="n">
        <f aca="false">SUM(E40:E42)</f>
        <v>46056.7</v>
      </c>
      <c r="F39" s="112" t="n">
        <f aca="false">E39/D39*100</f>
        <v>65.9438477827907</v>
      </c>
    </row>
    <row r="40" s="118" customFormat="true" ht="25.5" hidden="false" customHeight="true" outlineLevel="0" collapsed="false">
      <c r="A40" s="109" t="s">
        <v>234</v>
      </c>
      <c r="B40" s="115" t="s">
        <v>235</v>
      </c>
      <c r="C40" s="115"/>
      <c r="D40" s="116" t="n">
        <v>54471.7</v>
      </c>
      <c r="E40" s="116" t="n">
        <v>38195.3</v>
      </c>
      <c r="F40" s="117" t="n">
        <f aca="false">E40/D40*100</f>
        <v>70.1195299577579</v>
      </c>
    </row>
    <row r="41" s="118" customFormat="true" ht="12.75" hidden="false" customHeight="true" outlineLevel="0" collapsed="false">
      <c r="A41" s="114" t="s">
        <v>236</v>
      </c>
      <c r="B41" s="115" t="s">
        <v>237</v>
      </c>
      <c r="C41" s="115"/>
      <c r="D41" s="116" t="n">
        <v>9753.4</v>
      </c>
      <c r="E41" s="116" t="n">
        <v>3912.8</v>
      </c>
      <c r="F41" s="117" t="n">
        <f aca="false">E41/D41*100</f>
        <v>40.1172924313573</v>
      </c>
    </row>
    <row r="42" s="118" customFormat="true" ht="25.5" hidden="false" customHeight="true" outlineLevel="0" collapsed="false">
      <c r="A42" s="114" t="s">
        <v>238</v>
      </c>
      <c r="B42" s="115" t="s">
        <v>239</v>
      </c>
      <c r="C42" s="115"/>
      <c r="D42" s="116" t="n">
        <v>5617.2</v>
      </c>
      <c r="E42" s="116" t="n">
        <v>3948.6</v>
      </c>
      <c r="F42" s="117" t="n">
        <f aca="false">E42/D42*100</f>
        <v>70.2948088015381</v>
      </c>
    </row>
    <row r="43" s="118" customFormat="true" ht="25.5" hidden="false" customHeight="true" outlineLevel="0" collapsed="false">
      <c r="A43" s="109" t="s">
        <v>240</v>
      </c>
      <c r="B43" s="110" t="s">
        <v>241</v>
      </c>
      <c r="C43" s="110"/>
      <c r="D43" s="121" t="n">
        <v>11655.9</v>
      </c>
      <c r="E43" s="121" t="n">
        <v>9815</v>
      </c>
      <c r="F43" s="112" t="n">
        <f aca="false">E43/D43*100</f>
        <v>84.2062817972014</v>
      </c>
    </row>
    <row r="44" s="118" customFormat="true" ht="38.25" hidden="false" customHeight="true" outlineLevel="0" collapsed="false">
      <c r="A44" s="109" t="s">
        <v>242</v>
      </c>
      <c r="B44" s="110" t="s">
        <v>243</v>
      </c>
      <c r="C44" s="110"/>
      <c r="D44" s="111" t="n">
        <v>23717.9</v>
      </c>
      <c r="E44" s="111" t="n">
        <v>8255.5</v>
      </c>
      <c r="F44" s="112" t="n">
        <f aca="false">E44/D44*100</f>
        <v>34.8070444685238</v>
      </c>
    </row>
    <row r="45" s="118" customFormat="true" ht="63.75" hidden="false" customHeight="false" outlineLevel="0" collapsed="false">
      <c r="A45" s="109" t="s">
        <v>244</v>
      </c>
      <c r="B45" s="110"/>
      <c r="C45" s="110" t="s">
        <v>245</v>
      </c>
      <c r="D45" s="111" t="n">
        <v>650</v>
      </c>
      <c r="E45" s="111" t="n">
        <v>650</v>
      </c>
      <c r="F45" s="112" t="n">
        <f aca="false">E45/D45*100</f>
        <v>100</v>
      </c>
    </row>
    <row r="46" s="118" customFormat="true" ht="38.25" hidden="false" customHeight="false" outlineLevel="0" collapsed="false">
      <c r="A46" s="109" t="s">
        <v>246</v>
      </c>
      <c r="B46" s="110"/>
      <c r="C46" s="110" t="s">
        <v>247</v>
      </c>
      <c r="D46" s="111" t="n">
        <v>80</v>
      </c>
      <c r="E46" s="111" t="n">
        <v>30</v>
      </c>
      <c r="F46" s="112" t="n">
        <f aca="false">E46/D46*100</f>
        <v>37.5</v>
      </c>
    </row>
    <row r="47" s="118" customFormat="true" ht="25.5" hidden="false" customHeight="false" outlineLevel="0" collapsed="false">
      <c r="A47" s="109" t="s">
        <v>248</v>
      </c>
      <c r="B47" s="110"/>
      <c r="C47" s="110" t="s">
        <v>249</v>
      </c>
      <c r="D47" s="111" t="n">
        <f aca="false">SUM(D48:D49)</f>
        <v>103318.8</v>
      </c>
      <c r="E47" s="111" t="n">
        <f aca="false">SUM(E48:E49)</f>
        <v>61553.2</v>
      </c>
      <c r="F47" s="112" t="n">
        <f aca="false">E47/D47*100</f>
        <v>59.5759919782266</v>
      </c>
    </row>
    <row r="48" s="118" customFormat="true" ht="25.5" hidden="false" customHeight="false" outlineLevel="0" collapsed="false">
      <c r="A48" s="114" t="s">
        <v>250</v>
      </c>
      <c r="B48" s="115"/>
      <c r="C48" s="115" t="s">
        <v>251</v>
      </c>
      <c r="D48" s="116" t="n">
        <v>103218.8</v>
      </c>
      <c r="E48" s="116" t="n">
        <v>61553.2</v>
      </c>
      <c r="F48" s="117" t="n">
        <f aca="false">E48/D48*100</f>
        <v>59.6337101380756</v>
      </c>
    </row>
    <row r="49" s="118" customFormat="true" ht="25.5" hidden="false" customHeight="false" outlineLevel="0" collapsed="false">
      <c r="A49" s="114" t="s">
        <v>252</v>
      </c>
      <c r="B49" s="115"/>
      <c r="C49" s="115" t="s">
        <v>253</v>
      </c>
      <c r="D49" s="116" t="n">
        <v>100</v>
      </c>
      <c r="E49" s="116" t="n">
        <v>0</v>
      </c>
      <c r="F49" s="117" t="n">
        <f aca="false">E49/D49*100</f>
        <v>0</v>
      </c>
    </row>
    <row r="50" s="118" customFormat="true" ht="25.5" hidden="false" customHeight="false" outlineLevel="0" collapsed="false">
      <c r="A50" s="109" t="s">
        <v>254</v>
      </c>
      <c r="B50" s="110"/>
      <c r="C50" s="110" t="s">
        <v>255</v>
      </c>
      <c r="D50" s="111" t="n">
        <v>24351.5</v>
      </c>
      <c r="E50" s="111" t="n">
        <v>20712.9</v>
      </c>
      <c r="F50" s="112" t="n">
        <f aca="false">E50/D50*100</f>
        <v>85.0580046403712</v>
      </c>
    </row>
    <row r="51" s="118" customFormat="true" ht="38.25" hidden="false" customHeight="false" outlineLevel="0" collapsed="false">
      <c r="A51" s="109" t="s">
        <v>256</v>
      </c>
      <c r="B51" s="110"/>
      <c r="C51" s="110" t="s">
        <v>257</v>
      </c>
      <c r="D51" s="111" t="n">
        <v>121015.2</v>
      </c>
      <c r="E51" s="111" t="n">
        <v>37319.2</v>
      </c>
      <c r="F51" s="112" t="n">
        <f aca="false">E51/D51*100</f>
        <v>30.8384401298349</v>
      </c>
    </row>
    <row r="52" s="118" customFormat="true" ht="12.75" hidden="false" customHeight="false" outlineLevel="0" collapsed="false">
      <c r="A52" s="109" t="s">
        <v>258</v>
      </c>
      <c r="B52" s="110"/>
      <c r="C52" s="110" t="s">
        <v>259</v>
      </c>
      <c r="D52" s="111" t="n">
        <v>140</v>
      </c>
      <c r="E52" s="111" t="n">
        <v>39.2</v>
      </c>
      <c r="F52" s="112" t="n">
        <f aca="false">E52/D52*100</f>
        <v>28</v>
      </c>
    </row>
    <row r="53" s="118" customFormat="true" ht="25.5" hidden="false" customHeight="false" outlineLevel="0" collapsed="false">
      <c r="A53" s="109" t="s">
        <v>260</v>
      </c>
      <c r="B53" s="110"/>
      <c r="C53" s="110" t="s">
        <v>261</v>
      </c>
      <c r="D53" s="111" t="n">
        <v>100</v>
      </c>
      <c r="E53" s="111" t="n">
        <v>0</v>
      </c>
      <c r="F53" s="112" t="n">
        <f aca="false">E53/D53*100</f>
        <v>0</v>
      </c>
    </row>
    <row r="54" s="118" customFormat="true" ht="38.25" hidden="false" customHeight="false" outlineLevel="0" collapsed="false">
      <c r="A54" s="109" t="s">
        <v>262</v>
      </c>
      <c r="B54" s="110"/>
      <c r="C54" s="110" t="s">
        <v>263</v>
      </c>
      <c r="D54" s="111" t="n">
        <v>21</v>
      </c>
      <c r="E54" s="111" t="n">
        <v>0</v>
      </c>
      <c r="F54" s="112" t="n">
        <f aca="false">E54/D54*100</f>
        <v>0</v>
      </c>
    </row>
    <row r="55" s="118" customFormat="true" ht="38.25" hidden="false" customHeight="false" outlineLevel="0" collapsed="false">
      <c r="A55" s="109" t="s">
        <v>264</v>
      </c>
      <c r="B55" s="110"/>
      <c r="C55" s="110" t="s">
        <v>265</v>
      </c>
      <c r="D55" s="111" t="n">
        <v>7818.2</v>
      </c>
      <c r="E55" s="111" t="n">
        <v>0</v>
      </c>
      <c r="F55" s="112" t="n">
        <f aca="false">E55/D55*100</f>
        <v>0</v>
      </c>
    </row>
    <row r="56" s="118" customFormat="true" ht="12.75" hidden="false" customHeight="true" outlineLevel="0" collapsed="false">
      <c r="A56" s="109" t="s">
        <v>266</v>
      </c>
      <c r="B56" s="110" t="n">
        <v>9900000000</v>
      </c>
      <c r="C56" s="110"/>
      <c r="D56" s="111" t="n">
        <v>80618.9</v>
      </c>
      <c r="E56" s="111" t="n">
        <v>17030</v>
      </c>
      <c r="F56" s="112" t="n">
        <f aca="false">E56/D56*100</f>
        <v>21.1240788450351</v>
      </c>
    </row>
    <row r="57" customFormat="false" ht="12.75" hidden="false" customHeight="true" outlineLevel="0" collapsed="false">
      <c r="A57" s="126" t="s">
        <v>267</v>
      </c>
      <c r="B57" s="126"/>
      <c r="C57" s="127" t="s">
        <v>268</v>
      </c>
      <c r="D57" s="128" t="n">
        <f aca="false">D5+D12+D13+D20+D24+D27+D31+D38+D39+D43+D44+D45+D46+D47+D50+D51+D52+D53+D54+D55+D56</f>
        <v>3506195.2</v>
      </c>
      <c r="E57" s="128" t="n">
        <f aca="false">E5+E12+E13+E20+E24+E27+E31+E38+E39+E43+E44+E45+E46+E47+E50+E51+E52+E53+E54+E55+E56</f>
        <v>2124529.9</v>
      </c>
      <c r="F57" s="129" t="n">
        <f aca="false">E57/D57*100</f>
        <v>60.5936001509557</v>
      </c>
    </row>
    <row r="59" customFormat="false" ht="12.75" hidden="false" customHeight="false" outlineLevel="0" collapsed="false">
      <c r="D59" s="130"/>
      <c r="E59" s="131"/>
    </row>
    <row r="62" customFormat="false" ht="15" hidden="false" customHeight="false" outlineLevel="0" collapsed="false">
      <c r="A62" s="6"/>
    </row>
    <row r="63" customFormat="false" ht="15" hidden="false" customHeight="false" outlineLevel="0" collapsed="false">
      <c r="A63" s="6"/>
    </row>
    <row r="64" customFormat="false" ht="15" hidden="false" customHeight="false" outlineLevel="0" collapsed="false">
      <c r="A64" s="6"/>
    </row>
  </sheetData>
  <mergeCells count="40">
    <mergeCell ref="A1:F1"/>
    <mergeCell ref="A3:A4"/>
    <mergeCell ref="B3:C4"/>
    <mergeCell ref="B5:C5"/>
    <mergeCell ref="B6:C6"/>
    <mergeCell ref="B7:C7"/>
    <mergeCell ref="B8:C8"/>
    <mergeCell ref="B9:C9"/>
    <mergeCell ref="B10:C10"/>
    <mergeCell ref="B12:C12"/>
    <mergeCell ref="B13:C13"/>
    <mergeCell ref="B14:C14"/>
    <mergeCell ref="B15:C15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56:C56"/>
    <mergeCell ref="A57:B57"/>
  </mergeCells>
  <printOptions headings="false" gridLines="false" gridLinesSet="true" horizontalCentered="false" verticalCentered="false"/>
  <pageMargins left="0.984027777777778" right="0.7875" top="0.74791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50.7"/>
    <col collapsed="false" customWidth="true" hidden="false" outlineLevel="0" max="4" min="4" style="0" width="11.7"/>
    <col collapsed="false" customWidth="true" hidden="true" outlineLevel="0" max="6" min="5" style="0" width="0.13"/>
    <col collapsed="false" customWidth="true" hidden="false" outlineLevel="0" max="7" min="7" style="0" width="12.99"/>
    <col collapsed="false" customWidth="true" hidden="true" outlineLevel="0" max="8" min="8" style="0" width="0.41"/>
    <col collapsed="false" customWidth="true" hidden="true" outlineLevel="0" max="9" min="9" style="0" width="1.7"/>
    <col collapsed="false" customWidth="true" hidden="false" outlineLevel="0" max="10" min="10" style="0" width="6.56"/>
    <col collapsed="false" customWidth="true" hidden="false" outlineLevel="0" max="11" min="11" style="0" width="9.99"/>
  </cols>
  <sheetData>
    <row r="1" customFormat="false" ht="45.75" hidden="false" customHeight="true" outlineLevel="0" collapsed="false">
      <c r="A1" s="132" t="s">
        <v>26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18" customFormat="true" ht="48.75" hidden="false" customHeight="true" outlineLevel="0" collapsed="false">
      <c r="A2" s="133" t="s">
        <v>270</v>
      </c>
      <c r="B2" s="134" t="s">
        <v>271</v>
      </c>
      <c r="C2" s="134" t="s">
        <v>7</v>
      </c>
      <c r="D2" s="135" t="s">
        <v>272</v>
      </c>
      <c r="E2" s="136" t="s">
        <v>273</v>
      </c>
      <c r="F2" s="136" t="s">
        <v>274</v>
      </c>
      <c r="G2" s="135" t="s">
        <v>275</v>
      </c>
      <c r="H2" s="136" t="s">
        <v>276</v>
      </c>
      <c r="I2" s="136" t="s">
        <v>277</v>
      </c>
      <c r="J2" s="135" t="s">
        <v>278</v>
      </c>
      <c r="K2" s="137"/>
    </row>
    <row r="3" customFormat="false" ht="12.75" hidden="false" customHeight="false" outlineLevel="0" collapsed="false">
      <c r="A3" s="138" t="s">
        <v>279</v>
      </c>
      <c r="B3" s="139" t="s">
        <v>280</v>
      </c>
      <c r="C3" s="140" t="s">
        <v>281</v>
      </c>
      <c r="D3" s="141" t="n">
        <f aca="false">SUM(D4:D10)</f>
        <v>259487.8</v>
      </c>
      <c r="E3" s="141" t="n">
        <f aca="false">SUM(E4:E10)</f>
        <v>0</v>
      </c>
      <c r="F3" s="141" t="n">
        <f aca="false">SUM(F4:F10)</f>
        <v>0</v>
      </c>
      <c r="G3" s="142" t="n">
        <f aca="false">SUM(G4:G10)</f>
        <v>141854.9</v>
      </c>
      <c r="H3" s="143" t="e">
        <f aca="false">IF(G3=0,0,G3/E3*100)</f>
        <v>#DIV/0!</v>
      </c>
      <c r="I3" s="143" t="e">
        <f aca="false">IF(G3=0,0,G3/F3*100)</f>
        <v>#DIV/0!</v>
      </c>
      <c r="J3" s="143" t="n">
        <f aca="false">IF(G3=0,0,G3/D3*100)</f>
        <v>54.6672714478291</v>
      </c>
    </row>
    <row r="4" customFormat="false" ht="25.5" hidden="false" customHeight="false" outlineLevel="0" collapsed="false">
      <c r="A4" s="144" t="s">
        <v>279</v>
      </c>
      <c r="B4" s="145" t="s">
        <v>282</v>
      </c>
      <c r="C4" s="146" t="s">
        <v>283</v>
      </c>
      <c r="D4" s="147" t="n">
        <v>4995.3</v>
      </c>
      <c r="E4" s="147"/>
      <c r="F4" s="147"/>
      <c r="G4" s="147" t="n">
        <v>3870.3</v>
      </c>
      <c r="H4" s="148" t="e">
        <f aca="false">IF(G4=0,0,G4/E4*100)</f>
        <v>#DIV/0!</v>
      </c>
      <c r="I4" s="148" t="n">
        <v>100</v>
      </c>
      <c r="J4" s="148" t="n">
        <f aca="false">IF(G4=0,0,G4/D4*100)</f>
        <v>77.4788301002943</v>
      </c>
    </row>
    <row r="5" customFormat="false" ht="38.25" hidden="false" customHeight="false" outlineLevel="0" collapsed="false">
      <c r="A5" s="144" t="s">
        <v>279</v>
      </c>
      <c r="B5" s="145" t="s">
        <v>284</v>
      </c>
      <c r="C5" s="149" t="s">
        <v>285</v>
      </c>
      <c r="D5" s="147" t="n">
        <v>10882.9</v>
      </c>
      <c r="E5" s="147"/>
      <c r="F5" s="147"/>
      <c r="G5" s="147" t="n">
        <v>7831.6</v>
      </c>
      <c r="H5" s="148" t="e">
        <f aca="false">IF(G5=0,0,G5/E5*100)</f>
        <v>#DIV/0!</v>
      </c>
      <c r="I5" s="148" t="n">
        <v>98</v>
      </c>
      <c r="J5" s="148" t="n">
        <f aca="false">IF(G5=0,0,G5/D5*100)</f>
        <v>71.9624364829228</v>
      </c>
    </row>
    <row r="6" customFormat="false" ht="39" hidden="false" customHeight="true" outlineLevel="0" collapsed="false">
      <c r="A6" s="144" t="s">
        <v>279</v>
      </c>
      <c r="B6" s="145" t="s">
        <v>286</v>
      </c>
      <c r="C6" s="149" t="s">
        <v>287</v>
      </c>
      <c r="D6" s="147" t="n">
        <v>66493.7</v>
      </c>
      <c r="E6" s="147"/>
      <c r="F6" s="147"/>
      <c r="G6" s="147" t="n">
        <v>44006</v>
      </c>
      <c r="H6" s="148" t="e">
        <f aca="false">IF(G6=0,0,G6/E6*100)</f>
        <v>#DIV/0!</v>
      </c>
      <c r="I6" s="148" t="e">
        <f aca="false">IF(G6=0,0,G6/F6*100)</f>
        <v>#DIV/0!</v>
      </c>
      <c r="J6" s="148" t="n">
        <f aca="false">IF(G6=0,0,G6/D6*100)</f>
        <v>66.1807058413053</v>
      </c>
    </row>
    <row r="7" customFormat="false" ht="12.75" hidden="false" customHeight="false" outlineLevel="0" collapsed="false">
      <c r="A7" s="150" t="s">
        <v>279</v>
      </c>
      <c r="B7" s="151" t="s">
        <v>288</v>
      </c>
      <c r="C7" s="149" t="s">
        <v>289</v>
      </c>
      <c r="D7" s="147" t="n">
        <v>49.8</v>
      </c>
      <c r="E7" s="147"/>
      <c r="F7" s="147"/>
      <c r="G7" s="147" t="n">
        <v>0</v>
      </c>
      <c r="H7" s="148" t="n">
        <f aca="false">IF(G7=0,0,G7/E7*100)</f>
        <v>0</v>
      </c>
      <c r="I7" s="148"/>
      <c r="J7" s="148" t="n">
        <f aca="false">IF(G7=0,0,G7/D7*100)</f>
        <v>0</v>
      </c>
    </row>
    <row r="8" customFormat="false" ht="38.25" hidden="false" customHeight="false" outlineLevel="0" collapsed="false">
      <c r="A8" s="150" t="s">
        <v>279</v>
      </c>
      <c r="B8" s="151" t="s">
        <v>290</v>
      </c>
      <c r="C8" s="152" t="s">
        <v>291</v>
      </c>
      <c r="D8" s="147" t="n">
        <v>11454.2</v>
      </c>
      <c r="E8" s="147"/>
      <c r="F8" s="147"/>
      <c r="G8" s="147" t="n">
        <v>8715.6</v>
      </c>
      <c r="H8" s="148" t="e">
        <f aca="false">IF(G8=0,0,G8/E8*100)</f>
        <v>#DIV/0!</v>
      </c>
      <c r="I8" s="148"/>
      <c r="J8" s="148" t="n">
        <f aca="false">IF(G8=0,0,G8/D8*100)</f>
        <v>76.0908662324737</v>
      </c>
    </row>
    <row r="9" customFormat="false" ht="12.75" hidden="false" customHeight="false" outlineLevel="0" collapsed="false">
      <c r="A9" s="144" t="s">
        <v>279</v>
      </c>
      <c r="B9" s="145" t="s">
        <v>292</v>
      </c>
      <c r="C9" s="149" t="s">
        <v>293</v>
      </c>
      <c r="D9" s="147" t="n">
        <v>485.5</v>
      </c>
      <c r="E9" s="147"/>
      <c r="F9" s="147"/>
      <c r="G9" s="147" t="n">
        <v>0</v>
      </c>
      <c r="H9" s="148" t="n">
        <f aca="false">IF(G9=0,0,G9/E9*100)</f>
        <v>0</v>
      </c>
      <c r="I9" s="148" t="n">
        <v>0</v>
      </c>
      <c r="J9" s="148" t="n">
        <f aca="false">IF(G9=0,0,G9/D9*100)</f>
        <v>0</v>
      </c>
    </row>
    <row r="10" customFormat="false" ht="12.75" hidden="false" customHeight="false" outlineLevel="0" collapsed="false">
      <c r="A10" s="144" t="s">
        <v>279</v>
      </c>
      <c r="B10" s="145" t="s">
        <v>294</v>
      </c>
      <c r="C10" s="149" t="s">
        <v>295</v>
      </c>
      <c r="D10" s="147" t="n">
        <v>165126.4</v>
      </c>
      <c r="E10" s="147"/>
      <c r="F10" s="147"/>
      <c r="G10" s="147" t="n">
        <v>77431.4</v>
      </c>
      <c r="H10" s="148" t="e">
        <f aca="false">IF(G10=0,0,G10/E10*100)</f>
        <v>#DIV/0!</v>
      </c>
      <c r="I10" s="148" t="e">
        <f aca="false">IF(G10=0,0,G10/F10*100)</f>
        <v>#DIV/0!</v>
      </c>
      <c r="J10" s="148" t="n">
        <f aca="false">IF(G10=0,0,G10/D10*100)</f>
        <v>46.8921989457773</v>
      </c>
    </row>
    <row r="11" customFormat="false" ht="24" hidden="false" customHeight="false" outlineLevel="0" collapsed="false">
      <c r="A11" s="138" t="s">
        <v>284</v>
      </c>
      <c r="B11" s="139" t="s">
        <v>280</v>
      </c>
      <c r="C11" s="140" t="s">
        <v>296</v>
      </c>
      <c r="D11" s="141" t="n">
        <f aca="false">SUM(D12:D13)</f>
        <v>12721</v>
      </c>
      <c r="E11" s="141" t="n">
        <f aca="false">SUM(E12:E13)</f>
        <v>0</v>
      </c>
      <c r="F11" s="141" t="n">
        <f aca="false">SUM(F12:F13)</f>
        <v>0</v>
      </c>
      <c r="G11" s="141" t="n">
        <f aca="false">SUM(G12:G13)</f>
        <v>5605.2</v>
      </c>
      <c r="H11" s="143" t="e">
        <f aca="false">IF(G11=0,0,G11/E11*100)</f>
        <v>#DIV/0!</v>
      </c>
      <c r="I11" s="143" t="e">
        <f aca="false">IF(G11=0,0,G11/F11*100)</f>
        <v>#DIV/0!</v>
      </c>
      <c r="J11" s="143" t="n">
        <f aca="false">IF(G11=0,0,G11/D11*100)</f>
        <v>44.0625736970364</v>
      </c>
    </row>
    <row r="12" customFormat="false" ht="25.9" hidden="false" customHeight="true" outlineLevel="0" collapsed="false">
      <c r="A12" s="144" t="s">
        <v>284</v>
      </c>
      <c r="B12" s="145" t="s">
        <v>297</v>
      </c>
      <c r="C12" s="149" t="s">
        <v>298</v>
      </c>
      <c r="D12" s="147" t="n">
        <v>5825.5</v>
      </c>
      <c r="E12" s="147"/>
      <c r="F12" s="147"/>
      <c r="G12" s="147" t="n">
        <v>5141.1</v>
      </c>
      <c r="H12" s="24" t="e">
        <f aca="false">IF(G12=0,0,G12/E12*100)</f>
        <v>#DIV/0!</v>
      </c>
      <c r="I12" s="148" t="e">
        <f aca="false">IF(G12=0,0,G12/F12*100)</f>
        <v>#DIV/0!</v>
      </c>
      <c r="J12" s="148" t="n">
        <f aca="false">IF(G12=0,0,G12/D12*100)</f>
        <v>88.2516522186937</v>
      </c>
    </row>
    <row r="13" customFormat="false" ht="25.5" hidden="false" customHeight="false" outlineLevel="0" collapsed="false">
      <c r="A13" s="144" t="s">
        <v>284</v>
      </c>
      <c r="B13" s="145" t="s">
        <v>299</v>
      </c>
      <c r="C13" s="149" t="s">
        <v>300</v>
      </c>
      <c r="D13" s="147" t="n">
        <v>6895.5</v>
      </c>
      <c r="E13" s="147"/>
      <c r="F13" s="147"/>
      <c r="G13" s="147" t="n">
        <v>464.1</v>
      </c>
      <c r="H13" s="148" t="e">
        <f aca="false">IF(G13=0,0,G13/E13*100)</f>
        <v>#DIV/0!</v>
      </c>
      <c r="I13" s="148" t="e">
        <f aca="false">IF(G13=0,0,G13/F13*100)</f>
        <v>#DIV/0!</v>
      </c>
      <c r="J13" s="148" t="n">
        <f aca="false">IF(G13=0,0,G13/D13*100)</f>
        <v>6.73047639765064</v>
      </c>
    </row>
    <row r="14" customFormat="false" ht="12.75" hidden="false" customHeight="false" outlineLevel="0" collapsed="false">
      <c r="A14" s="138" t="s">
        <v>286</v>
      </c>
      <c r="B14" s="139" t="s">
        <v>280</v>
      </c>
      <c r="C14" s="140" t="s">
        <v>301</v>
      </c>
      <c r="D14" s="141" t="n">
        <f aca="false">SUM(D15:D17)</f>
        <v>450997.5</v>
      </c>
      <c r="E14" s="141" t="n">
        <f aca="false">SUM(E15:E17)</f>
        <v>0</v>
      </c>
      <c r="F14" s="141" t="n">
        <f aca="false">SUM(F15:F17)</f>
        <v>0</v>
      </c>
      <c r="G14" s="141" t="n">
        <f aca="false">SUM(G15:G17)</f>
        <v>254669.2</v>
      </c>
      <c r="H14" s="19" t="e">
        <f aca="false">IF(G14=0,0,G14/E14*100)</f>
        <v>#DIV/0!</v>
      </c>
      <c r="I14" s="143" t="e">
        <f aca="false">IF(G14=0,0,G14/F14*100)</f>
        <v>#DIV/0!</v>
      </c>
      <c r="J14" s="19" t="n">
        <f aca="false">IF(G14=0,0,G14/D14*100)</f>
        <v>56.4679848557919</v>
      </c>
    </row>
    <row r="15" customFormat="false" ht="12.75" hidden="false" customHeight="false" outlineLevel="0" collapsed="false">
      <c r="A15" s="144" t="s">
        <v>286</v>
      </c>
      <c r="B15" s="145" t="s">
        <v>302</v>
      </c>
      <c r="C15" s="153" t="s">
        <v>303</v>
      </c>
      <c r="D15" s="147" t="n">
        <v>21146.7</v>
      </c>
      <c r="E15" s="147"/>
      <c r="F15" s="147"/>
      <c r="G15" s="147" t="n">
        <v>12839.3</v>
      </c>
      <c r="H15" s="24"/>
      <c r="I15" s="148"/>
      <c r="J15" s="24" t="n">
        <f aca="false">IF(G15=0,0,G15/D15*100)</f>
        <v>60.7153834877309</v>
      </c>
    </row>
    <row r="16" customFormat="false" ht="12.75" hidden="false" customHeight="false" outlineLevel="0" collapsed="false">
      <c r="A16" s="144" t="s">
        <v>286</v>
      </c>
      <c r="B16" s="145" t="s">
        <v>297</v>
      </c>
      <c r="C16" s="146" t="s">
        <v>304</v>
      </c>
      <c r="D16" s="147" t="n">
        <v>248015.6</v>
      </c>
      <c r="E16" s="147"/>
      <c r="F16" s="147"/>
      <c r="G16" s="147" t="n">
        <v>113761.6</v>
      </c>
      <c r="H16" s="24"/>
      <c r="I16" s="148"/>
      <c r="J16" s="24" t="n">
        <f aca="false">IF(G16=0,0,G16/D16*100)</f>
        <v>45.8687276122954</v>
      </c>
    </row>
    <row r="17" customFormat="false" ht="12.75" hidden="false" customHeight="false" outlineLevel="0" collapsed="false">
      <c r="A17" s="144" t="s">
        <v>286</v>
      </c>
      <c r="B17" s="145" t="s">
        <v>305</v>
      </c>
      <c r="C17" s="146" t="s">
        <v>306</v>
      </c>
      <c r="D17" s="147" t="n">
        <v>181835.2</v>
      </c>
      <c r="E17" s="147"/>
      <c r="F17" s="147"/>
      <c r="G17" s="147" t="n">
        <v>128068.3</v>
      </c>
      <c r="H17" s="148" t="e">
        <f aca="false">IF(G17=0,0,G17/E17*100)</f>
        <v>#DIV/0!</v>
      </c>
      <c r="I17" s="148" t="e">
        <f aca="false">IF(G17=0,0,G17/F17*100)</f>
        <v>#DIV/0!</v>
      </c>
      <c r="J17" s="24" t="n">
        <f aca="false">IF(G17=0,0,G17/D17*100)</f>
        <v>70.4309726609589</v>
      </c>
    </row>
    <row r="18" s="154" customFormat="true" ht="12.75" hidden="false" customHeight="false" outlineLevel="0" collapsed="false">
      <c r="A18" s="138" t="s">
        <v>288</v>
      </c>
      <c r="B18" s="139" t="s">
        <v>280</v>
      </c>
      <c r="C18" s="140" t="s">
        <v>307</v>
      </c>
      <c r="D18" s="142" t="n">
        <f aca="false">SUM(D19:D22)</f>
        <v>264584.8</v>
      </c>
      <c r="E18" s="141" t="n">
        <f aca="false">SUM(E19:E22)</f>
        <v>0</v>
      </c>
      <c r="F18" s="141" t="n">
        <f aca="false">SUM(F19:F22)</f>
        <v>0</v>
      </c>
      <c r="G18" s="141" t="n">
        <f aca="false">SUM(G19:G22)</f>
        <v>94029.6</v>
      </c>
      <c r="H18" s="148" t="e">
        <f aca="false">IF(#REF!=0,0,#REF!/E18*100)</f>
        <v>#REF!</v>
      </c>
      <c r="I18" s="148" t="e">
        <f aca="false">IF(#REF!=0,0,#REF!/F18*100)</f>
        <v>#REF!</v>
      </c>
      <c r="J18" s="19" t="n">
        <f aca="false">IF(G18=0,0,G18/D18*100)</f>
        <v>35.5385494555999</v>
      </c>
    </row>
    <row r="19" s="154" customFormat="true" ht="12.75" hidden="false" customHeight="false" outlineLevel="0" collapsed="false">
      <c r="A19" s="144" t="s">
        <v>288</v>
      </c>
      <c r="B19" s="145" t="s">
        <v>279</v>
      </c>
      <c r="C19" s="149" t="s">
        <v>308</v>
      </c>
      <c r="D19" s="147" t="n">
        <v>10771.5</v>
      </c>
      <c r="E19" s="141"/>
      <c r="F19" s="141"/>
      <c r="G19" s="155" t="n">
        <v>5241.1</v>
      </c>
      <c r="H19" s="19" t="e">
        <f aca="false">IF(G18=0,0,G18/E19*100)</f>
        <v>#DIV/0!</v>
      </c>
      <c r="I19" s="143" t="e">
        <f aca="false">IF(G18=0,0,G18/F19*100)</f>
        <v>#DIV/0!</v>
      </c>
      <c r="J19" s="24" t="n">
        <f aca="false">IF(G19=0,0,G19/D19*100)</f>
        <v>48.6571043958595</v>
      </c>
    </row>
    <row r="20" s="154" customFormat="true" ht="12.75" hidden="false" customHeight="false" outlineLevel="0" collapsed="false">
      <c r="A20" s="144" t="s">
        <v>288</v>
      </c>
      <c r="B20" s="145" t="s">
        <v>282</v>
      </c>
      <c r="C20" s="149" t="s">
        <v>309</v>
      </c>
      <c r="D20" s="147" t="n">
        <v>67407.8</v>
      </c>
      <c r="E20" s="147"/>
      <c r="F20" s="147"/>
      <c r="G20" s="147" t="n">
        <v>19349.7</v>
      </c>
      <c r="H20" s="24" t="e">
        <f aca="false">IF(G20=0,0,G20/E20*100)</f>
        <v>#DIV/0!</v>
      </c>
      <c r="I20" s="148" t="e">
        <f aca="false">IF(G20=0,0,G20/F20*100)</f>
        <v>#DIV/0!</v>
      </c>
      <c r="J20" s="24" t="n">
        <f aca="false">IF(G20=0,0,G20/D20*100)</f>
        <v>28.7054317156175</v>
      </c>
    </row>
    <row r="21" s="154" customFormat="true" ht="12.75" hidden="false" customHeight="false" outlineLevel="0" collapsed="false">
      <c r="A21" s="144" t="s">
        <v>288</v>
      </c>
      <c r="B21" s="145" t="s">
        <v>284</v>
      </c>
      <c r="C21" s="149" t="s">
        <v>310</v>
      </c>
      <c r="D21" s="147" t="n">
        <v>175636.2</v>
      </c>
      <c r="E21" s="147"/>
      <c r="F21" s="147"/>
      <c r="G21" s="147" t="n">
        <v>63714.3</v>
      </c>
      <c r="H21" s="24" t="e">
        <f aca="false">IF(G21=0,0,G21/E21*100)</f>
        <v>#DIV/0!</v>
      </c>
      <c r="I21" s="148" t="e">
        <f aca="false">IF(G21=0,0,G21/F21*100)</f>
        <v>#DIV/0!</v>
      </c>
      <c r="J21" s="24" t="n">
        <f aca="false">IF(G21=0,0,G21/D21*100)</f>
        <v>36.2762915617623</v>
      </c>
    </row>
    <row r="22" s="154" customFormat="true" ht="23.25" hidden="false" customHeight="true" outlineLevel="0" collapsed="false">
      <c r="A22" s="144" t="s">
        <v>288</v>
      </c>
      <c r="B22" s="145" t="s">
        <v>288</v>
      </c>
      <c r="C22" s="149" t="s">
        <v>311</v>
      </c>
      <c r="D22" s="147" t="n">
        <v>10769.3</v>
      </c>
      <c r="E22" s="147"/>
      <c r="F22" s="147"/>
      <c r="G22" s="147" t="n">
        <v>5724.5</v>
      </c>
      <c r="H22" s="24"/>
      <c r="I22" s="148" t="e">
        <f aca="false">IF(G22=0,0,G22/F22*100)</f>
        <v>#DIV/0!</v>
      </c>
      <c r="J22" s="148" t="n">
        <f aca="false">IF(G22=0,0,G22/D22*100)</f>
        <v>53.1557297131661</v>
      </c>
    </row>
    <row r="23" s="154" customFormat="true" ht="14.25" hidden="false" customHeight="true" outlineLevel="0" collapsed="false">
      <c r="A23" s="138" t="s">
        <v>290</v>
      </c>
      <c r="B23" s="139" t="s">
        <v>280</v>
      </c>
      <c r="C23" s="26" t="s">
        <v>312</v>
      </c>
      <c r="D23" s="141" t="n">
        <f aca="false">D24+D25</f>
        <v>6391.6</v>
      </c>
      <c r="E23" s="141" t="n">
        <f aca="false">E24+E25</f>
        <v>0</v>
      </c>
      <c r="F23" s="141" t="n">
        <f aca="false">F24+F25</f>
        <v>0</v>
      </c>
      <c r="G23" s="141" t="n">
        <f aca="false">G24+G25</f>
        <v>3017</v>
      </c>
      <c r="H23" s="24"/>
      <c r="I23" s="148"/>
      <c r="J23" s="19" t="n">
        <f aca="false">IF(G23=0,0,G23/D23*100)</f>
        <v>47.2025783841292</v>
      </c>
    </row>
    <row r="24" s="154" customFormat="true" ht="30" hidden="true" customHeight="true" outlineLevel="0" collapsed="false">
      <c r="A24" s="144" t="s">
        <v>290</v>
      </c>
      <c r="B24" s="145" t="s">
        <v>284</v>
      </c>
      <c r="C24" s="156" t="s">
        <v>313</v>
      </c>
      <c r="D24" s="147"/>
      <c r="E24" s="147"/>
      <c r="F24" s="147"/>
      <c r="G24" s="147"/>
      <c r="H24" s="24"/>
      <c r="I24" s="148"/>
      <c r="J24" s="148" t="n">
        <f aca="false">IF(G24=0,0,G24/D24*100)</f>
        <v>0</v>
      </c>
    </row>
    <row r="25" s="154" customFormat="true" ht="15.75" hidden="false" customHeight="true" outlineLevel="0" collapsed="false">
      <c r="A25" s="144" t="s">
        <v>290</v>
      </c>
      <c r="B25" s="145" t="s">
        <v>288</v>
      </c>
      <c r="C25" s="156" t="s">
        <v>314</v>
      </c>
      <c r="D25" s="147" t="n">
        <v>6391.6</v>
      </c>
      <c r="E25" s="147"/>
      <c r="F25" s="147"/>
      <c r="G25" s="147" t="n">
        <v>3017</v>
      </c>
      <c r="H25" s="24"/>
      <c r="I25" s="148"/>
      <c r="J25" s="148" t="n">
        <f aca="false">IF(G25=0,0,G25/D25*100)</f>
        <v>47.2025783841292</v>
      </c>
    </row>
    <row r="26" s="37" customFormat="true" ht="12.75" hidden="false" customHeight="false" outlineLevel="0" collapsed="false">
      <c r="A26" s="138" t="s">
        <v>315</v>
      </c>
      <c r="B26" s="139" t="s">
        <v>280</v>
      </c>
      <c r="C26" s="157" t="s">
        <v>316</v>
      </c>
      <c r="D26" s="141" t="n">
        <f aca="false">SUM(D27:D32)</f>
        <v>2151307.7</v>
      </c>
      <c r="E26" s="141" t="n">
        <f aca="false">SUM(E27:E32)</f>
        <v>0</v>
      </c>
      <c r="F26" s="141" t="n">
        <f aca="false">SUM(F27:F32)</f>
        <v>0</v>
      </c>
      <c r="G26" s="141" t="n">
        <f aca="false">SUM(G27:G32)</f>
        <v>1394965.4</v>
      </c>
      <c r="H26" s="24"/>
      <c r="I26" s="148" t="e">
        <f aca="false">IF(#REF!=0,0,#REF!/F26*100)</f>
        <v>#REF!</v>
      </c>
      <c r="J26" s="19" t="n">
        <f aca="false">IF(G26=0,0,G26/D26*100)</f>
        <v>64.842672203516</v>
      </c>
    </row>
    <row r="27" customFormat="false" ht="12.75" hidden="false" customHeight="false" outlineLevel="0" collapsed="false">
      <c r="A27" s="144" t="s">
        <v>315</v>
      </c>
      <c r="B27" s="158" t="s">
        <v>279</v>
      </c>
      <c r="C27" s="149" t="s">
        <v>317</v>
      </c>
      <c r="D27" s="147" t="n">
        <v>851353.6</v>
      </c>
      <c r="E27" s="141"/>
      <c r="F27" s="141"/>
      <c r="G27" s="155" t="n">
        <v>597004.4</v>
      </c>
      <c r="H27" s="19" t="e">
        <f aca="false">IF(G26=0,0,G26/E27*100)</f>
        <v>#DIV/0!</v>
      </c>
      <c r="I27" s="143" t="e">
        <f aca="false">IF(G26=0,0,G26/F27*100)</f>
        <v>#DIV/0!</v>
      </c>
      <c r="J27" s="24" t="n">
        <f aca="false">IF(G26=0,0,G26/D26*100)</f>
        <v>64.842672203516</v>
      </c>
    </row>
    <row r="28" customFormat="false" ht="12.75" hidden="false" customHeight="false" outlineLevel="0" collapsed="false">
      <c r="A28" s="144" t="s">
        <v>315</v>
      </c>
      <c r="B28" s="145" t="s">
        <v>282</v>
      </c>
      <c r="C28" s="149" t="s">
        <v>318</v>
      </c>
      <c r="D28" s="147" t="n">
        <v>944991.5</v>
      </c>
      <c r="E28" s="147"/>
      <c r="F28" s="147"/>
      <c r="G28" s="147" t="n">
        <v>613969.5</v>
      </c>
      <c r="H28" s="24" t="e">
        <f aca="false">IF(G28=0,0,G28/E28*100)</f>
        <v>#DIV/0!</v>
      </c>
      <c r="I28" s="148" t="e">
        <f aca="false">IF(G28=0,0,G28/F28*100)</f>
        <v>#DIV/0!</v>
      </c>
      <c r="J28" s="24" t="n">
        <f aca="false">IF(G28=0,0,G28/D28*100)</f>
        <v>64.9709018546728</v>
      </c>
    </row>
    <row r="29" customFormat="false" ht="12.75" hidden="false" customHeight="false" outlineLevel="0" collapsed="false">
      <c r="A29" s="144" t="s">
        <v>315</v>
      </c>
      <c r="B29" s="145" t="s">
        <v>284</v>
      </c>
      <c r="C29" s="149" t="s">
        <v>319</v>
      </c>
      <c r="D29" s="147" t="n">
        <v>209510.7</v>
      </c>
      <c r="E29" s="147"/>
      <c r="F29" s="147"/>
      <c r="G29" s="147" t="n">
        <v>128635.9</v>
      </c>
      <c r="H29" s="24"/>
      <c r="I29" s="148"/>
      <c r="J29" s="24" t="n">
        <f aca="false">IF(G29=0,0,G29/D29*100)</f>
        <v>61.3982483949507</v>
      </c>
    </row>
    <row r="30" customFormat="false" ht="25.5" hidden="true" customHeight="false" outlineLevel="0" collapsed="false">
      <c r="A30" s="144" t="s">
        <v>315</v>
      </c>
      <c r="B30" s="145" t="s">
        <v>288</v>
      </c>
      <c r="C30" s="149" t="s">
        <v>320</v>
      </c>
      <c r="D30" s="159"/>
      <c r="E30" s="159"/>
      <c r="F30" s="159"/>
      <c r="G30" s="159"/>
      <c r="H30" s="148"/>
      <c r="I30" s="148"/>
      <c r="J30" s="148" t="n">
        <f aca="false">IF(G30=0,0,G30/D30*100)</f>
        <v>0</v>
      </c>
    </row>
    <row r="31" customFormat="false" ht="12.75" hidden="false" customHeight="false" outlineLevel="0" collapsed="false">
      <c r="A31" s="144" t="s">
        <v>315</v>
      </c>
      <c r="B31" s="145" t="s">
        <v>315</v>
      </c>
      <c r="C31" s="149" t="s">
        <v>321</v>
      </c>
      <c r="D31" s="147" t="n">
        <v>12167.3</v>
      </c>
      <c r="E31" s="147"/>
      <c r="F31" s="147"/>
      <c r="G31" s="147" t="n">
        <v>9904.8</v>
      </c>
      <c r="H31" s="24" t="e">
        <f aca="false">IF(G31=0,0,G31/E31*100)</f>
        <v>#DIV/0!</v>
      </c>
      <c r="I31" s="148" t="e">
        <f aca="false">IF(G31=0,0,G31/F31*100)</f>
        <v>#DIV/0!</v>
      </c>
      <c r="J31" s="24" t="n">
        <f aca="false">IF(G31=0,0,G31/D31*100)</f>
        <v>81.4050775439087</v>
      </c>
    </row>
    <row r="32" customFormat="false" ht="12.75" hidden="false" customHeight="false" outlineLevel="0" collapsed="false">
      <c r="A32" s="144" t="s">
        <v>315</v>
      </c>
      <c r="B32" s="145" t="s">
        <v>297</v>
      </c>
      <c r="C32" s="149" t="s">
        <v>322</v>
      </c>
      <c r="D32" s="147" t="n">
        <v>133284.6</v>
      </c>
      <c r="E32" s="147"/>
      <c r="F32" s="147"/>
      <c r="G32" s="147" t="n">
        <v>45450.8</v>
      </c>
      <c r="H32" s="24" t="e">
        <f aca="false">IF(G32=0,0,G32/E32*100)</f>
        <v>#DIV/0!</v>
      </c>
      <c r="I32" s="148" t="e">
        <f aca="false">IF(G32=0,0,G32/F32*100)</f>
        <v>#DIV/0!</v>
      </c>
      <c r="J32" s="24" t="n">
        <f aca="false">IF(G32=0,0,G32/D32*100)</f>
        <v>34.1005637560528</v>
      </c>
    </row>
    <row r="33" customFormat="false" ht="12.75" hidden="false" customHeight="false" outlineLevel="0" collapsed="false">
      <c r="A33" s="138" t="s">
        <v>302</v>
      </c>
      <c r="B33" s="139" t="s">
        <v>280</v>
      </c>
      <c r="C33" s="157" t="s">
        <v>323</v>
      </c>
      <c r="D33" s="142" t="n">
        <f aca="false">SUM(D34:D35)</f>
        <v>184460.2</v>
      </c>
      <c r="E33" s="160"/>
      <c r="F33" s="160"/>
      <c r="G33" s="142" t="n">
        <f aca="false">SUM(G34:G35)</f>
        <v>127362.9</v>
      </c>
      <c r="H33" s="24" t="e">
        <f aca="false">IF(G33=0,0,G33/E33*100)</f>
        <v>#DIV/0!</v>
      </c>
      <c r="I33" s="148" t="e">
        <f aca="false">IF(G33=0,0,G33/F33*100)</f>
        <v>#DIV/0!</v>
      </c>
      <c r="J33" s="19" t="n">
        <f aca="false">IF(G33=0,0,G33/D33*100)</f>
        <v>69.0462766493802</v>
      </c>
    </row>
    <row r="34" customFormat="false" ht="12.75" hidden="false" customHeight="false" outlineLevel="0" collapsed="false">
      <c r="A34" s="144" t="s">
        <v>302</v>
      </c>
      <c r="B34" s="145" t="s">
        <v>279</v>
      </c>
      <c r="C34" s="149" t="s">
        <v>324</v>
      </c>
      <c r="D34" s="147" t="n">
        <v>178612.5</v>
      </c>
      <c r="E34" s="147"/>
      <c r="F34" s="147"/>
      <c r="G34" s="147" t="n">
        <v>123841.1</v>
      </c>
      <c r="H34" s="143" t="e">
        <f aca="false">IF(G34=0,0,G34/E34*100)</f>
        <v>#DIV/0!</v>
      </c>
      <c r="I34" s="143" t="e">
        <f aca="false">IF(G34=0,0,G34/F34*100)</f>
        <v>#DIV/0!</v>
      </c>
      <c r="J34" s="148" t="n">
        <f aca="false">IF(G34=0,0,G34/D34*100)</f>
        <v>69.3350689341452</v>
      </c>
    </row>
    <row r="35" customFormat="false" ht="12.75" hidden="false" customHeight="false" outlineLevel="0" collapsed="false">
      <c r="A35" s="144" t="s">
        <v>302</v>
      </c>
      <c r="B35" s="145" t="s">
        <v>286</v>
      </c>
      <c r="C35" s="149" t="s">
        <v>325</v>
      </c>
      <c r="D35" s="147" t="n">
        <v>5847.7</v>
      </c>
      <c r="E35" s="147"/>
      <c r="F35" s="147"/>
      <c r="G35" s="147" t="n">
        <v>3521.8</v>
      </c>
      <c r="H35" s="24" t="e">
        <f aca="false">IF(G35=0,0,G35/E35*100)</f>
        <v>#DIV/0!</v>
      </c>
      <c r="I35" s="148" t="e">
        <f aca="false">IF(G35=0,0,G35/F35*100)</f>
        <v>#DIV/0!</v>
      </c>
      <c r="J35" s="24" t="n">
        <f aca="false">IF(G35=0,0,G35/D35*100)</f>
        <v>60.22538775929</v>
      </c>
    </row>
    <row r="36" customFormat="false" ht="12.75" hidden="false" customHeight="false" outlineLevel="0" collapsed="false">
      <c r="A36" s="138" t="s">
        <v>326</v>
      </c>
      <c r="B36" s="139" t="s">
        <v>280</v>
      </c>
      <c r="C36" s="157" t="s">
        <v>327</v>
      </c>
      <c r="D36" s="142" t="n">
        <f aca="false">SUM(D37:D40)</f>
        <v>25933</v>
      </c>
      <c r="E36" s="147"/>
      <c r="F36" s="147"/>
      <c r="G36" s="142" t="n">
        <f aca="false">SUM(G37:G40)</f>
        <v>15138.7</v>
      </c>
      <c r="H36" s="24"/>
      <c r="I36" s="148" t="e">
        <f aca="false">IF(G36=0,0,G36/F36*100)</f>
        <v>#DIV/0!</v>
      </c>
      <c r="J36" s="143" t="n">
        <f aca="false">IF(G36=0,0,G36/D36*100)</f>
        <v>58.3762002082289</v>
      </c>
    </row>
    <row r="37" customFormat="false" ht="12.75" hidden="false" customHeight="false" outlineLevel="0" collapsed="false">
      <c r="A37" s="144" t="s">
        <v>326</v>
      </c>
      <c r="B37" s="145" t="s">
        <v>279</v>
      </c>
      <c r="C37" s="149" t="s">
        <v>328</v>
      </c>
      <c r="D37" s="147" t="n">
        <v>2540</v>
      </c>
      <c r="E37" s="147"/>
      <c r="F37" s="147"/>
      <c r="G37" s="147" t="n">
        <v>2224.4</v>
      </c>
      <c r="H37" s="19" t="e">
        <f aca="false">IF(G37=0,0,G37/E37*100)</f>
        <v>#DIV/0!</v>
      </c>
      <c r="I37" s="143" t="e">
        <f aca="false">IF(G37=0,0,G37/F37*100)</f>
        <v>#DIV/0!</v>
      </c>
      <c r="J37" s="24" t="n">
        <f aca="false">IF(G37=0,0,G37/D37*100)</f>
        <v>87.5748031496063</v>
      </c>
    </row>
    <row r="38" customFormat="false" ht="12.75" hidden="false" customHeight="false" outlineLevel="0" collapsed="false">
      <c r="A38" s="144" t="s">
        <v>326</v>
      </c>
      <c r="B38" s="145" t="s">
        <v>284</v>
      </c>
      <c r="C38" s="161" t="s">
        <v>329</v>
      </c>
      <c r="D38" s="147" t="n">
        <v>2724.4</v>
      </c>
      <c r="E38" s="147"/>
      <c r="F38" s="147"/>
      <c r="G38" s="147" t="n">
        <v>2281.5</v>
      </c>
      <c r="H38" s="24" t="e">
        <f aca="false">IF(G38=0,0,G38/E38*100)</f>
        <v>#DIV/0!</v>
      </c>
      <c r="I38" s="148" t="e">
        <f aca="false">IF(G38=0,0,G38/F38*100)</f>
        <v>#DIV/0!</v>
      </c>
      <c r="J38" s="24" t="n">
        <f aca="false">IF(G38=0,0,G38/D38*100)</f>
        <v>83.7432095140214</v>
      </c>
    </row>
    <row r="39" customFormat="false" ht="12.75" hidden="false" customHeight="false" outlineLevel="0" collapsed="false">
      <c r="A39" s="144" t="s">
        <v>326</v>
      </c>
      <c r="B39" s="145" t="s">
        <v>286</v>
      </c>
      <c r="C39" s="149" t="s">
        <v>330</v>
      </c>
      <c r="D39" s="147" t="n">
        <v>20018.6</v>
      </c>
      <c r="E39" s="147"/>
      <c r="F39" s="147"/>
      <c r="G39" s="147" t="n">
        <v>9982.8</v>
      </c>
      <c r="H39" s="24" t="e">
        <f aca="false">IF(G39=0,0,G39/E39*100)</f>
        <v>#DIV/0!</v>
      </c>
      <c r="I39" s="148" t="e">
        <f aca="false">IF(G39=0,0,G39/F39*100)</f>
        <v>#DIV/0!</v>
      </c>
      <c r="J39" s="24" t="n">
        <f aca="false">IF(G39=0,0,G39/D39*100)</f>
        <v>49.8676231105072</v>
      </c>
    </row>
    <row r="40" customFormat="false" ht="12.75" hidden="false" customHeight="false" outlineLevel="0" collapsed="false">
      <c r="A40" s="144" t="s">
        <v>326</v>
      </c>
      <c r="B40" s="145" t="s">
        <v>290</v>
      </c>
      <c r="C40" s="149" t="s">
        <v>331</v>
      </c>
      <c r="D40" s="147" t="n">
        <v>650</v>
      </c>
      <c r="E40" s="147"/>
      <c r="F40" s="147"/>
      <c r="G40" s="147" t="n">
        <v>650</v>
      </c>
      <c r="H40" s="24" t="e">
        <f aca="false">IF(G40=0,0,G40/E40*100)</f>
        <v>#DIV/0!</v>
      </c>
      <c r="I40" s="148" t="e">
        <f aca="false">IF(G40=0,0,G40/F40*100)</f>
        <v>#DIV/0!</v>
      </c>
      <c r="J40" s="24" t="n">
        <f aca="false">IF(G40=0,0,G40/D40*100)</f>
        <v>100</v>
      </c>
    </row>
    <row r="41" customFormat="false" ht="12.75" hidden="false" customHeight="false" outlineLevel="0" collapsed="false">
      <c r="A41" s="138" t="s">
        <v>292</v>
      </c>
      <c r="B41" s="139" t="s">
        <v>280</v>
      </c>
      <c r="C41" s="157" t="s">
        <v>332</v>
      </c>
      <c r="D41" s="141" t="n">
        <f aca="false">SUM(D42:D43)</f>
        <v>121063.3</v>
      </c>
      <c r="E41" s="141" t="n">
        <f aca="false">SUM(E42:E42)</f>
        <v>0</v>
      </c>
      <c r="F41" s="141" t="n">
        <f aca="false">SUM(F42:F42)</f>
        <v>0</v>
      </c>
      <c r="G41" s="141" t="n">
        <f aca="false">SUM(G42:G43)</f>
        <v>79609.7</v>
      </c>
      <c r="H41" s="24" t="e">
        <f aca="false">IF(G41=0,0,G41/E41*100)</f>
        <v>#DIV/0!</v>
      </c>
      <c r="I41" s="148" t="e">
        <f aca="false">IF(G41=0,0,G41/F41*100)</f>
        <v>#DIV/0!</v>
      </c>
      <c r="J41" s="19" t="n">
        <f aca="false">IF(G41=0,0,G41/D41*100)</f>
        <v>65.7587394363114</v>
      </c>
    </row>
    <row r="42" customFormat="false" ht="12.75" hidden="false" customHeight="false" outlineLevel="0" collapsed="false">
      <c r="A42" s="144" t="s">
        <v>292</v>
      </c>
      <c r="B42" s="145" t="s">
        <v>279</v>
      </c>
      <c r="C42" s="149" t="s">
        <v>333</v>
      </c>
      <c r="D42" s="147" t="n">
        <v>121063.3</v>
      </c>
      <c r="E42" s="147"/>
      <c r="F42" s="147"/>
      <c r="G42" s="147" t="n">
        <v>79609.7</v>
      </c>
      <c r="H42" s="19"/>
      <c r="I42" s="143" t="e">
        <f aca="false">IF(G42=0,0,G42/F42*100)</f>
        <v>#DIV/0!</v>
      </c>
      <c r="J42" s="24" t="n">
        <f aca="false">IF(G42=0,0,G42/D42*100)</f>
        <v>65.7587394363114</v>
      </c>
    </row>
    <row r="43" customFormat="false" ht="12.75" hidden="true" customHeight="false" outlineLevel="0" collapsed="false">
      <c r="A43" s="144" t="s">
        <v>292</v>
      </c>
      <c r="B43" s="145" t="s">
        <v>282</v>
      </c>
      <c r="C43" s="149" t="s">
        <v>334</v>
      </c>
      <c r="D43" s="147"/>
      <c r="E43" s="147"/>
      <c r="F43" s="147"/>
      <c r="G43" s="147"/>
      <c r="H43" s="19"/>
      <c r="I43" s="143" t="n">
        <f aca="false">IF(G43=0,0,G43/F43*100)</f>
        <v>0</v>
      </c>
      <c r="J43" s="24" t="n">
        <f aca="false">IF(G43=0,0,G43/D43*100)</f>
        <v>0</v>
      </c>
    </row>
    <row r="44" customFormat="false" ht="24" hidden="false" customHeight="false" outlineLevel="0" collapsed="false">
      <c r="A44" s="138" t="s">
        <v>294</v>
      </c>
      <c r="B44" s="139" t="s">
        <v>280</v>
      </c>
      <c r="C44" s="157" t="s">
        <v>335</v>
      </c>
      <c r="D44" s="141" t="n">
        <f aca="false">(D45)</f>
        <v>29248.3</v>
      </c>
      <c r="E44" s="147"/>
      <c r="F44" s="147"/>
      <c r="G44" s="141" t="n">
        <f aca="false">(G45)</f>
        <v>8277.3</v>
      </c>
      <c r="H44" s="24"/>
      <c r="I44" s="148" t="e">
        <f aca="false">IF(G44=0,0,G44/F44*100)</f>
        <v>#DIV/0!</v>
      </c>
      <c r="J44" s="143" t="n">
        <f aca="false">IF(G44=0,0,G44/D44*100)</f>
        <v>28.3001063309662</v>
      </c>
    </row>
    <row r="45" customFormat="false" ht="25.5" hidden="false" customHeight="false" outlineLevel="0" collapsed="false">
      <c r="A45" s="144" t="s">
        <v>294</v>
      </c>
      <c r="B45" s="145" t="s">
        <v>279</v>
      </c>
      <c r="C45" s="149" t="s">
        <v>336</v>
      </c>
      <c r="D45" s="147" t="n">
        <v>29248.3</v>
      </c>
      <c r="E45" s="147"/>
      <c r="F45" s="147"/>
      <c r="G45" s="147" t="n">
        <v>8277.3</v>
      </c>
      <c r="H45" s="19"/>
      <c r="I45" s="143"/>
      <c r="J45" s="148" t="n">
        <f aca="false">IF(G45=0,0,G45/D45*100)</f>
        <v>28.3001063309662</v>
      </c>
    </row>
    <row r="46" customFormat="false" ht="12.75" hidden="false" customHeight="false" outlineLevel="0" collapsed="false">
      <c r="A46" s="144"/>
      <c r="B46" s="162"/>
      <c r="C46" s="157" t="s">
        <v>337</v>
      </c>
      <c r="D46" s="163" t="n">
        <f aca="false">SUM(D3,D11,D14,D18,D23,D26,D33,D36,D41,D44)</f>
        <v>3506195.2</v>
      </c>
      <c r="E46" s="164" t="n">
        <f aca="false">SUM(E3,E11,E14,E18,E23,E26,E33,E36,E41,E44)</f>
        <v>0</v>
      </c>
      <c r="F46" s="164" t="n">
        <f aca="false">SUM(F3,F11,F14,F18,F23,F26,F33,F36,F41,F44)</f>
        <v>0</v>
      </c>
      <c r="G46" s="163" t="n">
        <f aca="false">SUM(G3,G11,G14,G18,G23,G26,G33,G36,G41,G44)</f>
        <v>2124529.9</v>
      </c>
      <c r="H46" s="148"/>
      <c r="I46" s="148"/>
      <c r="J46" s="143" t="n">
        <f aca="false">IF(G46=0,0,G46/D46*100)</f>
        <v>60.5936001509557</v>
      </c>
    </row>
    <row r="47" customFormat="false" ht="24.75" hidden="false" customHeight="true" outlineLevel="0" collapsed="false">
      <c r="A47" s="165"/>
      <c r="D47" s="166"/>
      <c r="E47" s="167" t="e">
        <f aca="false">SUM(E3,E11,E14,E19,#REF!,E27,E34,#REF!,E37,E42,E45)</f>
        <v>#REF!</v>
      </c>
      <c r="F47" s="168" t="e">
        <f aca="false">SUM(F3,F11,F14,F19,#REF!,F27,F34,#REF!,F37,F42,F45)</f>
        <v>#REF!</v>
      </c>
      <c r="G47" s="169"/>
      <c r="H47" s="170" t="n">
        <f aca="false">IF(G47=0,0,G47/E47*100)</f>
        <v>0</v>
      </c>
      <c r="I47" s="171" t="n">
        <f aca="false">IF(G47=0,0,G47/F47*100)</f>
        <v>0</v>
      </c>
      <c r="J47" s="172"/>
    </row>
    <row r="48" customFormat="false" ht="13.5" hidden="false" customHeight="true" outlineLevel="0" collapsed="false"/>
    <row r="49" customFormat="false" ht="15.75" hidden="false" customHeight="true" outlineLevel="0" collapsed="false"/>
    <row r="50" customFormat="false" ht="27.75" hidden="false" customHeight="true" outlineLevel="0" collapsed="false"/>
    <row r="52" customFormat="false" ht="16.5" hidden="false" customHeight="true" outlineLevel="0" collapsed="false"/>
    <row r="53" customFormat="false" ht="17.25" hidden="false" customHeight="true" outlineLevel="0" collapsed="false"/>
    <row r="54" customFormat="false" ht="16.5" hidden="false" customHeight="true" outlineLevel="0" collapsed="false"/>
    <row r="55" customFormat="false" ht="37.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4.25" hidden="false" customHeight="true" outlineLevel="0" collapsed="false"/>
    <row r="59" customFormat="false" ht="15" hidden="false" customHeight="true" outlineLevel="0" collapsed="false"/>
    <row r="60" customFormat="false" ht="39" hidden="false" customHeight="true" outlineLevel="0" collapsed="false"/>
    <row r="61" customFormat="false" ht="18.75" hidden="false" customHeight="true" outlineLevel="0" collapsed="false"/>
    <row r="62" customFormat="false" ht="16.5" hidden="false" customHeight="true" outlineLevel="0" collapsed="false"/>
    <row r="63" customFormat="false" ht="27.75" hidden="false" customHeight="true" outlineLevel="0" collapsed="false"/>
    <row r="64" customFormat="false" ht="26.25" hidden="false" customHeight="true" outlineLevel="0" collapsed="false"/>
    <row r="65" customFormat="false" ht="16.5" hidden="false" customHeight="true" outlineLevel="0" collapsed="false"/>
    <row r="66" customFormat="false" ht="27.75" hidden="false" customHeight="true" outlineLevel="0" collapsed="false"/>
    <row r="67" customFormat="false" ht="28.5" hidden="false" customHeight="true" outlineLevel="0" collapsed="false"/>
    <row r="68" customFormat="false" ht="25.5" hidden="false" customHeight="true" outlineLevel="0" collapsed="false"/>
    <row r="69" customFormat="false" ht="26.25" hidden="false" customHeight="true" outlineLevel="0" collapsed="false"/>
    <row r="70" customFormat="false" ht="15.75" hidden="false" customHeight="true" outlineLevel="0" collapsed="false"/>
    <row r="71" customFormat="false" ht="51.75" hidden="false" customHeight="true" outlineLevel="0" collapsed="false"/>
    <row r="72" customFormat="false" ht="15.75" hidden="false" customHeight="true" outlineLevel="0" collapsed="false"/>
    <row r="73" customFormat="false" ht="17.25" hidden="false" customHeight="true" outlineLevel="0" collapsed="false"/>
    <row r="74" customFormat="false" ht="27" hidden="false" customHeight="true" outlineLevel="0" collapsed="false"/>
    <row r="75" customFormat="false" ht="1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27.75" hidden="false" customHeight="true" outlineLevel="0" collapsed="false"/>
    <row r="79" customFormat="false" ht="27" hidden="false" customHeight="true" outlineLevel="0" collapsed="false"/>
    <row r="80" customFormat="false" ht="15.75" hidden="false" customHeight="true" outlineLevel="0" collapsed="false"/>
    <row r="81" customFormat="false" ht="39" hidden="false" customHeight="true" outlineLevel="0" collapsed="false"/>
    <row r="82" customFormat="false" ht="18" hidden="false" customHeight="true" outlineLevel="0" collapsed="false"/>
    <row r="83" customFormat="false" ht="16.5" hidden="false" customHeight="true" outlineLevel="0" collapsed="false"/>
    <row r="84" customFormat="false" ht="27" hidden="false" customHeight="true" outlineLevel="0" collapsed="false"/>
    <row r="85" customFormat="false" ht="15" hidden="false" customHeight="true" outlineLevel="0" collapsed="false"/>
    <row r="86" customFormat="false" ht="14.25" hidden="false" customHeight="true" outlineLevel="0" collapsed="false"/>
    <row r="87" customFormat="false" ht="1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27" hidden="false" customHeight="true" outlineLevel="0" collapsed="false"/>
    <row r="91" customFormat="false" ht="39.75" hidden="false" customHeight="true" outlineLevel="0" collapsed="false"/>
    <row r="92" customFormat="false" ht="30" hidden="false" customHeight="true" outlineLevel="0" collapsed="false"/>
    <row r="93" customFormat="false" ht="14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15" hidden="false" customHeight="true" outlineLevel="0" collapsed="false"/>
    <row r="97" customFormat="false" ht="15.75" hidden="false" customHeight="true" outlineLevel="0" collapsed="false"/>
    <row r="98" customFormat="false" ht="13.5" hidden="false" customHeight="true" outlineLevel="0" collapsed="false"/>
    <row r="99" customFormat="false" ht="15" hidden="false" customHeight="true" outlineLevel="0" collapsed="false"/>
    <row r="100" customFormat="false" ht="16.5" hidden="false" customHeight="true" outlineLevel="0" collapsed="false"/>
    <row r="101" customFormat="false" ht="13.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6.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7.75" hidden="false" customHeight="true" outlineLevel="0" collapsed="false"/>
    <row r="110" customFormat="false" ht="37.5" hidden="false" customHeight="true" outlineLevel="0" collapsed="false"/>
    <row r="111" customFormat="false" ht="15" hidden="false" customHeight="true" outlineLevel="0" collapsed="false"/>
    <row r="112" customFormat="false" ht="24.7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16.5" hidden="false" customHeight="true" outlineLevel="0" collapsed="false"/>
    <row r="116" customFormat="false" ht="37.5" hidden="false" customHeight="true" outlineLevel="0" collapsed="false"/>
    <row r="117" customFormat="false" ht="16.5" hidden="false" customHeight="true" outlineLevel="0" collapsed="false"/>
    <row r="118" customFormat="false" ht="27.75" hidden="false" customHeight="true" outlineLevel="0" collapsed="false"/>
    <row r="119" customFormat="false" ht="52.5" hidden="false" customHeight="true" outlineLevel="0" collapsed="false"/>
    <row r="120" customFormat="false" ht="63.75" hidden="false" customHeight="true" outlineLevel="0" collapsed="false"/>
    <row r="121" customFormat="false" ht="37.5" hidden="false" customHeight="true" outlineLevel="0" collapsed="false"/>
    <row r="122" customFormat="false" ht="12.75" hidden="false" customHeight="true" outlineLevel="0" collapsed="false"/>
    <row r="123" customFormat="false" ht="40.5" hidden="false" customHeight="true" outlineLevel="0" collapsed="false"/>
    <row r="124" customFormat="false" ht="53.25" hidden="false" customHeight="true" outlineLevel="0" collapsed="false"/>
    <row r="125" customFormat="false" ht="39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56"/>
    <col collapsed="false" customWidth="true" hidden="false" outlineLevel="0" max="3" min="3" style="0" width="14.7"/>
    <col collapsed="false" customWidth="true" hidden="false" outlineLevel="0" max="4" min="4" style="0" width="47.99"/>
    <col collapsed="false" customWidth="true" hidden="false" outlineLevel="0" max="5" min="5" style="0" width="4.99"/>
  </cols>
  <sheetData>
    <row r="1" customFormat="false" ht="33.75" hidden="false" customHeight="true" outlineLevel="0" collapsed="false">
      <c r="A1" s="173" t="s">
        <v>338</v>
      </c>
      <c r="B1" s="173"/>
      <c r="C1" s="173"/>
      <c r="D1" s="173"/>
    </row>
    <row r="2" customFormat="false" ht="14.25" hidden="false" customHeight="false" outlineLevel="0" collapsed="false">
      <c r="C2" s="174"/>
      <c r="D2" s="174"/>
    </row>
    <row r="4" customFormat="false" ht="25.5" hidden="false" customHeight="false" outlineLevel="0" collapsed="false">
      <c r="A4" s="21" t="s">
        <v>339</v>
      </c>
      <c r="B4" s="21" t="s">
        <v>340</v>
      </c>
      <c r="C4" s="21" t="s">
        <v>341</v>
      </c>
      <c r="D4" s="21" t="s">
        <v>342</v>
      </c>
    </row>
    <row r="5" customFormat="false" ht="31.5" hidden="false" customHeight="true" outlineLevel="0" collapsed="false">
      <c r="A5" s="175" t="s">
        <v>343</v>
      </c>
      <c r="B5" s="176" t="n">
        <v>14.52</v>
      </c>
      <c r="C5" s="21" t="s">
        <v>344</v>
      </c>
      <c r="D5" s="177" t="s">
        <v>345</v>
      </c>
    </row>
    <row r="6" customFormat="false" ht="62.25" hidden="true" customHeight="true" outlineLevel="0" collapsed="false">
      <c r="A6" s="178"/>
      <c r="B6" s="179"/>
      <c r="C6" s="21"/>
      <c r="D6" s="114"/>
    </row>
    <row r="7" customFormat="false" ht="45.75" hidden="true" customHeight="true" outlineLevel="0" collapsed="false">
      <c r="A7" s="180"/>
      <c r="B7" s="176"/>
      <c r="C7" s="21"/>
      <c r="D7" s="177"/>
    </row>
    <row r="8" customFormat="false" ht="49.5" hidden="true" customHeight="true" outlineLevel="0" collapsed="false">
      <c r="A8" s="181"/>
      <c r="B8" s="182"/>
      <c r="C8" s="21"/>
      <c r="D8" s="183"/>
    </row>
    <row r="9" customFormat="false" ht="49.5" hidden="true" customHeight="true" outlineLevel="0" collapsed="false">
      <c r="A9" s="184"/>
      <c r="B9" s="185"/>
      <c r="C9" s="186"/>
      <c r="D9" s="183"/>
    </row>
    <row r="10" customFormat="false" ht="56.25" hidden="true" customHeight="true" outlineLevel="0" collapsed="false">
      <c r="A10" s="181"/>
      <c r="B10" s="187"/>
      <c r="C10" s="188"/>
      <c r="D10" s="189"/>
    </row>
    <row r="11" customFormat="false" ht="15.75" hidden="false" customHeight="false" outlineLevel="0" collapsed="false">
      <c r="A11" s="190" t="s">
        <v>346</v>
      </c>
      <c r="B11" s="191" t="n">
        <f aca="false">SUM(B5:B10)</f>
        <v>14.52</v>
      </c>
      <c r="C11" s="190"/>
      <c r="D11" s="190"/>
    </row>
  </sheetData>
  <mergeCells count="2">
    <mergeCell ref="A1:D1"/>
    <mergeCell ref="C2:D2"/>
  </mergeCells>
  <printOptions headings="false" gridLines="false" gridLinesSet="true" horizontalCentered="false" verticalCentered="false"/>
  <pageMargins left="1.37777777777778" right="0.39375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5:25:20Z</dcterms:created>
  <dc:creator>_</dc:creator>
  <dc:description/>
  <dc:language>en-US</dc:language>
  <cp:lastModifiedBy>User</cp:lastModifiedBy>
  <cp:lastPrinted>2024-10-21T13:12:52Z</cp:lastPrinted>
  <dcterms:modified xsi:type="dcterms:W3CDTF">2024-10-21T13:14:39Z</dcterms:modified>
  <cp:revision>0</cp:revision>
  <dc:subject/>
  <dc:title/>
</cp:coreProperties>
</file>