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5"/>
  </bookViews>
  <sheets>
    <sheet name="ф1" sheetId="1" state="hidden" r:id="rId2"/>
    <sheet name="ф2" sheetId="2" state="hidden" r:id="rId3"/>
    <sheet name="ф3" sheetId="3" state="hidden" r:id="rId4"/>
    <sheet name="ф 4" sheetId="4" state="hidden" r:id="rId5"/>
    <sheet name="ф5" sheetId="5" state="visible" r:id="rId6"/>
    <sheet name="ф6" sheetId="6" state="visible" r:id="rId7"/>
    <sheet name="ф5 на 23.08.19" sheetId="7" state="hidden" r:id="rId8"/>
  </sheets>
  <externalReferences>
    <externalReference r:id="rId9"/>
    <externalReference r:id="rId10"/>
  </externalReferences>
  <definedNames>
    <definedName function="false" hidden="false" localSheetId="3" name="_xlnm.Print_Area" vbProcedure="false">'ф 4'!$A$1:$O$17</definedName>
    <definedName function="false" hidden="false" localSheetId="0" name="_xlnm.Print_Area" vbProcedure="false">ф1!$A$1:$P$25</definedName>
    <definedName function="false" hidden="false" localSheetId="1" name="_xlnm.Print_Area" vbProcedure="false">ф2!$A$1:$I$31</definedName>
    <definedName function="false" hidden="false" localSheetId="2" name="_xlnm.Print_Area" vbProcedure="false">ф3!$A$1:$N$20</definedName>
    <definedName function="false" hidden="false" localSheetId="4" name="_xlnm.Print_Area" vbProcedure="false">ф5!$A$1:$U$116</definedName>
    <definedName function="false" hidden="false" localSheetId="6" name="_xlnm.Print_Area" vbProcedure="false">'ф5 на 23.08.19'!$A$1:$Q$66</definedName>
    <definedName function="false" hidden="false" localSheetId="5" name="_xlnm.Print_Area" vbProcedure="false">ф6!$A$1:$N$38</definedName>
    <definedName function="false" hidden="false" localSheetId="4" name="Excel_BuiltIn_Print_Area" vbProcedure="false">ф5!$A$1:$S$116</definedName>
    <definedName function="false" hidden="false" localSheetId="5" name="Excel_BuiltIn_Print_Area" vbProcedure="false">ф6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9" authorId="0">
      <text>
        <r>
          <rPr>
            <sz val="10"/>
            <rFont val="Arial"/>
            <family val="2"/>
            <charset val="204"/>
          </rPr>
          <t xml:space="preserve">202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24</xdr:row>
                <xdr:rowOff>9</xdr:rowOff>
              </xdr:from>
              <xdr:to>
                <xdr:col>17</xdr:col>
                <xdr:colOff>60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5" uniqueCount="204">
  <si>
    <t xml:space="preserve">Приложение 1 к постановлению Администрации города Воткинска от 16.12.2024 №1617</t>
  </si>
  <si>
    <t xml:space="preserve">"Приложение  1</t>
  </si>
  <si>
    <t xml:space="preserve">к муниципальной программе муниципального образования "Город Воткинск" "Капитальное строительство, реконструкция и капитальный ремонт объектов муниципальной собственности"</t>
  </si>
  <si>
    <t xml:space="preserve">Сведения о составе и значениях целевых показателей (индикаторов) муниципальной программы</t>
  </si>
  <si>
    <t xml:space="preserve">Наименование муниципальной программы "Капитальное строительство, реконструкция и капитальный  ремонт объектов муниципальной собственности"</t>
  </si>
  <si>
    <t xml:space="preserve">Ответственный исполнитель Управление жилищно - коммунального хозяйства Администрации города Воткинска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8 год</t>
  </si>
  <si>
    <t xml:space="preserve">2019 год </t>
  </si>
  <si>
    <t xml:space="preserve">2020 год 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</t>
  </si>
  <si>
    <t xml:space="preserve">отчет </t>
  </si>
  <si>
    <t xml:space="preserve">прогноз</t>
  </si>
  <si>
    <t xml:space="preserve">1</t>
  </si>
  <si>
    <t xml:space="preserve">2</t>
  </si>
  <si>
    <t xml:space="preserve">11</t>
  </si>
  <si>
    <t xml:space="preserve">Капитальное строительство, реконструкция и капитальный  ремонт объектов муниципальной собственности</t>
  </si>
  <si>
    <t xml:space="preserve">Доля вводимых объектов капитального  строительства, осуществляемого за счет средств  консолидированного бюджета Удмуртской Республики и города, от числа объектов, запланированных к вводу в эксплуатацию в текущем году, процентов</t>
  </si>
  <si>
    <t xml:space="preserve">%</t>
  </si>
  <si>
    <t xml:space="preserve">Ввод газовых сетей</t>
  </si>
  <si>
    <t xml:space="preserve">км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тыс.руб.</t>
  </si>
  <si>
    <t xml:space="preserve">хх</t>
  </si>
  <si>
    <t xml:space="preserve"> Наименование подпрограммы 1 </t>
  </si>
  <si>
    <t xml:space="preserve">Целевой показатель (индикатор)</t>
  </si>
  <si>
    <t xml:space="preserve">…</t>
  </si>
  <si>
    <t xml:space="preserve"> Наименование подпрограммы …</t>
  </si>
  <si>
    <t xml:space="preserve">"</t>
  </si>
  <si>
    <t xml:space="preserve">Приложение 2 к постановлению Администрации города Воткинска от 16.12.2024 №1617</t>
  </si>
  <si>
    <t xml:space="preserve">"Приложение 2</t>
  </si>
  <si>
    <t xml:space="preserve">Перечень основных мероприятий муниципальной программы</t>
  </si>
  <si>
    <t xml:space="preserve">Наименование муниципальной программы "Капитальное строительство, реконструкция и капитальный ремонт объектов муниципальной собственности"</t>
  </si>
  <si>
    <t xml:space="preserve">Наименование подпрограммы, основного мероприятия, мероприятия</t>
  </si>
  <si>
    <t xml:space="preserve">Ответственный исполнитель мероприятия</t>
  </si>
  <si>
    <t xml:space="preserve">Срок выполнения плановый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 Капитальное строительство, реконструкция и капитальный  ремонт объектов муниципальной собственности </t>
  </si>
  <si>
    <t xml:space="preserve">Управление ЖКХ Администрации города Воткинска
</t>
  </si>
  <si>
    <t xml:space="preserve">0 1</t>
  </si>
  <si>
    <t xml:space="preserve">Строительство и реконструкция объектов социально-культурного, коммунально-бытового  назначения, и других объектов городской инфраструктуры за счет средств городского бюджета и бюджета УР</t>
  </si>
  <si>
    <t xml:space="preserve">Управление ЖКХ Администрации города Воткинска</t>
  </si>
  <si>
    <t xml:space="preserve">2020-2028</t>
  </si>
  <si>
    <t xml:space="preserve">Повышение комфортности проживания городского населения за счет строительства новых, реконструкции, модернизации объектов муниципальной собственности жилищного, социально-культурного, коммунально-бытового назначения    </t>
  </si>
  <si>
    <t xml:space="preserve">01</t>
  </si>
  <si>
    <t xml:space="preserve">Строительство и реконструкция объектов коммунального хозяйства</t>
  </si>
  <si>
    <t xml:space="preserve">строительство объектов коммунального хозяйства, в т.ч. объектов газоснабжения</t>
  </si>
  <si>
    <t xml:space="preserve">11.1.1; 11.1.2;11.1.3</t>
  </si>
  <si>
    <t xml:space="preserve">Строительство и реконструкция объектов, относящихся к отрасли благоустройства и содержания территории муниципального образования</t>
  </si>
  <si>
    <t xml:space="preserve">благоустройство объектов и территорий муниципального образования</t>
  </si>
  <si>
    <t xml:space="preserve">11.1.1;11.1.3</t>
  </si>
  <si>
    <t xml:space="preserve">Строительство и реконструкция объектов в сфере  дошкольного образования</t>
  </si>
  <si>
    <t xml:space="preserve">строительство объектов дошкольного образования</t>
  </si>
  <si>
    <t xml:space="preserve">Строительство и реконструкция объектов в сфере общего и дополнительного образования</t>
  </si>
  <si>
    <t xml:space="preserve">строительство объектов в сфере общего образования</t>
  </si>
  <si>
    <t xml:space="preserve">Строительство и реконструкция объектов в сфере культуры</t>
  </si>
  <si>
    <t xml:space="preserve">строительство объектов в сфере культуры</t>
  </si>
  <si>
    <t xml:space="preserve">Строительство и реконструкция объектов  в области физической культуры и спорта</t>
  </si>
  <si>
    <t xml:space="preserve">строительство объектов в области физической культуры</t>
  </si>
  <si>
    <t xml:space="preserve">Строительство и реконструкция объектов в прочих отраслях и сферах деятельности</t>
  </si>
  <si>
    <t xml:space="preserve">строительство объектов в прочих отраслях и сферах деятельности</t>
  </si>
  <si>
    <t xml:space="preserve">02</t>
  </si>
  <si>
    <t xml:space="preserve">Реализация мероприятий по капитальному ремонту объектов муниципальной собственности социально-культурного, коммунально-бытового назначения, и других объектов городской инфраструктуры за счет средств городского бюджета и бюджета УР
</t>
  </si>
  <si>
    <r>
      <rPr>
        <sz val="8"/>
        <rFont val="Times New Roman"/>
        <family val="1"/>
        <charset val="204"/>
      </rPr>
      <t xml:space="preserve">Капитальный ремонт объектов муниципальной собственности жилищного, социально-культурного, коммунально-бытового назначения, включенных в План капитального строительства на территории города  на очередной финансовый год, согласованный Городской думой города , утвержденный постановлением Администрации города.
</t>
    </r>
    <r>
      <rPr>
        <b val="true"/>
        <sz val="10"/>
        <rFont val="Times New Roman"/>
        <family val="1"/>
        <charset val="204"/>
      </rPr>
      <t xml:space="preserve">
</t>
    </r>
  </si>
  <si>
    <t xml:space="preserve">Капитальный ремонт объектов жилищного хозяйства</t>
  </si>
  <si>
    <t xml:space="preserve">капитальный ремонт объектов жилищного хозяйства</t>
  </si>
  <si>
    <t xml:space="preserve">Капитальный ремонт объектов коммунального хозяйства</t>
  </si>
  <si>
    <t xml:space="preserve">капитальный ремонт объектов коммунального хозяйства,в т.ч. газоснабжение</t>
  </si>
  <si>
    <t xml:space="preserve">3</t>
  </si>
  <si>
    <t xml:space="preserve">Капитальный ремонт объектов в сфере дошкольного образования</t>
  </si>
  <si>
    <t xml:space="preserve">капитальный ремонт объектов в сфере дошкольного образования</t>
  </si>
  <si>
    <t xml:space="preserve">4</t>
  </si>
  <si>
    <t xml:space="preserve">Капитальный ремонт объектов в сфере общего и дополнительного образования</t>
  </si>
  <si>
    <t xml:space="preserve">капитальный ремонт объектов в сфере общего образования</t>
  </si>
  <si>
    <t xml:space="preserve">5</t>
  </si>
  <si>
    <t xml:space="preserve">Капитальный ремонт объектов  в сфере культуры</t>
  </si>
  <si>
    <t xml:space="preserve">капитальный ремонт объектов в сфере культуры</t>
  </si>
  <si>
    <t xml:space="preserve">6</t>
  </si>
  <si>
    <t xml:space="preserve">Капитальный ремонт объектов  в области физической культуры и спорта</t>
  </si>
  <si>
    <t xml:space="preserve">капитальный ремонт объектов в области физической культуры и спорта</t>
  </si>
  <si>
    <t xml:space="preserve">7</t>
  </si>
  <si>
    <t xml:space="preserve">Капитальный ремонт объектов в прочих отраслях и сферах деятельности</t>
  </si>
  <si>
    <t xml:space="preserve">капитальный ремонт объектов в прочих отраслях и сферах деятельности</t>
  </si>
  <si>
    <t xml:space="preserve">03</t>
  </si>
  <si>
    <t xml:space="preserve">Создание условий для реализации муниципальной программы</t>
  </si>
  <si>
    <t xml:space="preserve">Более качественное рациональное использование средств местного бюджета на материально-техническое обеспечение деятельности подразделения</t>
  </si>
  <si>
    <t xml:space="preserve">Проверка и составление сметной документации </t>
  </si>
  <si>
    <t xml:space="preserve">Осуществление услуг строительного контроля </t>
  </si>
  <si>
    <t xml:space="preserve">Приложение 3 к постановлению Администрации города Воткинска от 16.12.2024 №1617</t>
  </si>
  <si>
    <t xml:space="preserve">"Приложение 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</t>
  </si>
  <si>
    <t xml:space="preserve">2020 год</t>
  </si>
  <si>
    <t xml:space="preserve">2021 год</t>
  </si>
  <si>
    <t xml:space="preserve">Меры муниципального регулирования в сфере реализации муниципальной программы финансового выражения не имеют</t>
  </si>
  <si>
    <t xml:space="preserve">х</t>
  </si>
  <si>
    <t xml:space="preserve">Наименование подпрограммы, в рамках которой реализуется мера государственного регулирования</t>
  </si>
  <si>
    <t xml:space="preserve">Приложение 4 к постановлению Администрации города Воткинска от 16.12.2024 №1617</t>
  </si>
  <si>
    <t xml:space="preserve">"Приложение  4</t>
  </si>
  <si>
    <t xml:space="preserve">Прогноз 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аименование меры                                        государственного регулирования</t>
  </si>
  <si>
    <t xml:space="preserve">В рамках программы  муниципальные задания на выполнение муниципальных услуг (работ)  не выдаются</t>
  </si>
  <si>
    <t xml:space="preserve">ххх</t>
  </si>
  <si>
    <t xml:space="preserve">Муниципальная услуга (работа)</t>
  </si>
  <si>
    <t xml:space="preserve">Расходы бюджета муниципального образования на оказание муниципальной услуги (выполнение работы)</t>
  </si>
  <si>
    <t xml:space="preserve">тыс. руб.</t>
  </si>
  <si>
    <r>
      <rPr>
        <sz val="9"/>
        <rFont val="Times New Roman"/>
        <family val="1"/>
        <charset val="204"/>
      </rPr>
      <t xml:space="preserve">2)</t>
    </r>
    <r>
      <rPr>
        <sz val="9"/>
        <color rgb="FF000000"/>
        <rFont val="Times New Roman"/>
        <family val="1"/>
        <charset val="204"/>
      </rPr>
      <t xml:space="preserve">        </t>
    </r>
  </si>
  <si>
    <t xml:space="preserve">Наименование показателя, характеризующего объем муниципальной услуги (работы) </t>
  </si>
  <si>
    <r>
      <rPr>
        <sz val="12"/>
        <color rgb="FF000000"/>
        <rFont val="Times New Roman"/>
        <family val="1"/>
        <charset val="204"/>
      </rPr>
      <t xml:space="preserve">* Вслучае если муниципальые задания муниципальным учреждениям в рамках программы не выдаются,то в место таблицы делается запись </t>
    </r>
    <r>
      <rPr>
        <b val="true"/>
        <sz val="12"/>
        <color rgb="FF000000"/>
        <rFont val="Times New Roman"/>
        <family val="1"/>
        <charset val="204"/>
      </rPr>
      <t xml:space="preserve">"В рамках программы  муниципальные задания на выполнение муниципальных услуг (работ)  не выдаются"</t>
    </r>
  </si>
  <si>
    <t xml:space="preserve">Приложение 1 к постановлению Администрации города Воткинска от 07.02.2025 №116</t>
  </si>
  <si>
    <t xml:space="preserve">" Приложение  5</t>
  </si>
  <si>
    <t xml:space="preserve">Ресурсное обеспечение реализации муниципальных программ за счет средств бюджета муниципального образования "Город Воткинск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И</t>
  </si>
  <si>
    <t xml:space="preserve">Управление капитального строительства Администрации города Воткинска</t>
  </si>
  <si>
    <t xml:space="preserve">Строительство и реконструкция объектов социально-культурного, коммунально-бытового назначения, и других объектов городской инфраструктуры за счет средств городского бюджета и бюджета УР 
</t>
  </si>
  <si>
    <t xml:space="preserve">0 5</t>
  </si>
  <si>
    <t xml:space="preserve">0 2</t>
  </si>
  <si>
    <t xml:space="preserve">11101S9720</t>
  </si>
  <si>
    <t xml:space="preserve">11101S0820</t>
  </si>
  <si>
    <t xml:space="preserve">1110160140</t>
  </si>
  <si>
    <t xml:space="preserve">УКС Администрации г.Воткинска</t>
  </si>
  <si>
    <t xml:space="preserve">0 7</t>
  </si>
  <si>
    <t xml:space="preserve">111Р221590</t>
  </si>
  <si>
    <t xml:space="preserve">111Р22159S</t>
  </si>
  <si>
    <t xml:space="preserve">111P222320</t>
  </si>
  <si>
    <t xml:space="preserve">111P22232S</t>
  </si>
  <si>
    <t xml:space="preserve">111P252320</t>
  </si>
  <si>
    <t xml:space="preserve">111P221590</t>
  </si>
  <si>
    <t xml:space="preserve">111P22159S</t>
  </si>
  <si>
    <t xml:space="preserve">07</t>
  </si>
  <si>
    <t xml:space="preserve">111Е15520F</t>
  </si>
  <si>
    <t xml:space="preserve">111Е153050</t>
  </si>
  <si>
    <t xml:space="preserve">111Е125200</t>
  </si>
  <si>
    <t xml:space="preserve">111Е155200</t>
  </si>
  <si>
    <t xml:space="preserve">111Е12520S</t>
  </si>
  <si>
    <t xml:space="preserve">0 8</t>
  </si>
  <si>
    <t xml:space="preserve">Иные мероприятия </t>
  </si>
  <si>
    <t xml:space="preserve">1110160170</t>
  </si>
  <si>
    <t xml:space="preserve">04</t>
  </si>
  <si>
    <t xml:space="preserve">Реализация мероприятий по капитальному ремонту объектов муниципальной собственности социально-культурного, коммунально-бытового назначения, и других объектов городской инфраструктуры за счет средств городского бюджета и бюджета УР</t>
  </si>
  <si>
    <t xml:space="preserve">11102S0830</t>
  </si>
  <si>
    <t xml:space="preserve">13</t>
  </si>
  <si>
    <t xml:space="preserve">Реализация мероприятий по обустройству объектов муниципальной собственности </t>
  </si>
  <si>
    <t xml:space="preserve">Обустройство объектов в прочих отраслях и сферах деятельности</t>
  </si>
  <si>
    <t xml:space="preserve">05</t>
  </si>
  <si>
    <t xml:space="preserve">11104S0820</t>
  </si>
  <si>
    <t xml:space="preserve">Приложение 2 к постановлению Администрации города Воткинска от 07.02.2025 №116</t>
  </si>
  <si>
    <t xml:space="preserve">"Приложение  6</t>
  </si>
  <si>
    <t xml:space="preserve">Прогнозная (справочная) оценка ресурсного обеспечения 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Всего (1+2+3)</t>
  </si>
  <si>
    <t xml:space="preserve">1) бюджет муниципального образования</t>
  </si>
  <si>
    <t xml:space="preserve">в том числе:</t>
  </si>
  <si>
    <t xml:space="preserve">собственные средства бюджета муниципального образования</t>
  </si>
  <si>
    <t xml:space="preserve">средства бюджета Удмуртской Республики</t>
  </si>
  <si>
    <t xml:space="preserve">средства бюджета Российской Федерации</t>
  </si>
  <si>
    <t xml:space="preserve">         иные источники</t>
  </si>
  <si>
    <t xml:space="preserve">2)  средства бюджетов других уровней бюджетной системы Российской Федерации, планируемые к привлечению</t>
  </si>
  <si>
    <t xml:space="preserve">Наименование подпрограммы 1</t>
  </si>
  <si>
    <t xml:space="preserve">3) иные источники</t>
  </si>
  <si>
    <t xml:space="preserve">Наименование подпрограммы</t>
  </si>
  <si>
    <t xml:space="preserve">Приложение  №5</t>
  </si>
  <si>
    <t xml:space="preserve">Прогноз  сводных показателей муниципальных заданий на оказание муниципальных услуг (выполнение работ) *</t>
  </si>
  <si>
    <t xml:space="preserve">Наименование муниципальной программы Капитальное строительство, реконструкция и капитальный ремонт объектов муниципальной собственности</t>
  </si>
  <si>
    <t xml:space="preserve">Ответственный исполнитель Управление капитального строительства Администрации города Воткинска</t>
  </si>
  <si>
    <t xml:space="preserve">2017 год</t>
  </si>
  <si>
    <t xml:space="preserve">2019 год</t>
  </si>
  <si>
    <t xml:space="preserve">111P251590</t>
  </si>
  <si>
    <t xml:space="preserve">11101S08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#,##0.0"/>
    <numFmt numFmtId="169" formatCode="#,##0"/>
    <numFmt numFmtId="170" formatCode="0.0"/>
    <numFmt numFmtId="171" formatCode="_-* #,##0.00_р_._-;\-* #,##0.00_р_._-;_-* \-??_р_._-;_-@_-"/>
    <numFmt numFmtId="172" formatCode="General"/>
    <numFmt numFmtId="173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12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</font>
    <font>
      <sz val="11"/>
      <name val="Calibri"/>
      <family val="2"/>
      <charset val="204"/>
    </font>
    <font>
      <sz val="8.5"/>
      <name val="Times New Roman"/>
      <family val="1"/>
    </font>
    <font>
      <sz val="9"/>
      <name val="Times New Roman"/>
      <family val="1"/>
    </font>
    <font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9;&#1050;&#1057;%20&#1040;&#1044;&#1052;&#1048;&#1053;&#1048;&#1057;&#1058;&#1056;&#1040;&#1062;&#1048;&#1048;/&#1084;&#1091;&#1085;&#1080;&#1094;&#1080;&#1087;&#1072;&#1083;&#1100;&#1085;&#1072;&#1103;%20&#1087;&#1088;&#1086;&#1075;&#1088;&#1072;&#1084;&#1084;&#1072;/2021/&#1053;&#1086;&#1074;&#1072;&#1103;%20&#1087;&#1072;&#1087;&#1082;&#1072;/&#1080;&#1090;&#1086;&#1075;%202024,%20&#1087;&#1083;&#1072;&#1085;%202025/&#1044;&#1080;&#1089;&#1082;%20D/&#1059;&#1050;&#1057;%20&#1040;&#1044;&#1052;&#1048;&#1053;&#1048;&#1057;&#1058;&#1056;&#1040;&#1062;&#1048;&#1048;/&#1084;&#1091;&#1085;&#1080;&#1094;&#1080;&#1087;&#1072;&#1083;&#1100;&#1085;&#1072;&#1103;%20&#1087;&#1088;&#1086;&#1075;&#1088;&#1072;&#1084;&#1084;&#1072;/2021/&#1053;&#1086;&#1074;&#1072;&#1103;%20&#1087;&#1072;&#1087;&#1082;&#1072;/&#1080;&#1090;&#1086;&#1075;%202024,%20&#1087;&#1083;&#1072;&#1085;%202025/&#1057;&#1086;&#1089;&#1090;&#1086;&#1103;&#1085;&#1080;&#1077;%20&#1089;&#1095;&#1077;&#1090;&#1072;%20&#1055;&#1041;&#1057;%20&#1080;&#1090;&#1086;&#1075;%20202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0;&#1089;&#1082;%20D/&#1059;&#1050;&#1057;%20&#1040;&#1044;&#1052;&#1048;&#1053;&#1048;&#1057;&#1058;&#1056;&#1040;&#1062;&#1048;&#1048;/&#1084;&#1091;&#1085;&#1080;&#1094;&#1080;&#1087;&#1072;&#1083;&#1100;&#1085;&#1072;&#1103;%20&#1087;&#1088;&#1086;&#1075;&#1088;&#1072;&#1084;&#1084;&#1072;/2021/&#1053;&#1086;&#1074;&#1072;&#1103;%20&#1087;&#1072;&#1087;&#1082;&#1072;/&#1080;&#1090;&#1086;&#1075;%202024,%20&#1087;&#1083;&#1072;&#1085;%202025/Users/Glavbuh/Downloads/&#1057;&#1086;&#1089;&#1090;&#1086;&#1103;&#1085;&#1080;&#1077;%20&#1089;&#1095;&#1077;&#1090;&#1072;%20&#1055;&#1041;&#1057;%203%20(31..20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G3">
            <v>5695961.57</v>
          </cell>
        </row>
        <row r="4">
          <cell r="G4">
            <v>16000</v>
          </cell>
        </row>
        <row r="5">
          <cell r="G5">
            <v>1668892.43</v>
          </cell>
        </row>
        <row r="6">
          <cell r="G6">
            <v>1400</v>
          </cell>
        </row>
        <row r="7">
          <cell r="G7">
            <v>16626</v>
          </cell>
        </row>
        <row r="8">
          <cell r="G8">
            <v>50000</v>
          </cell>
        </row>
        <row r="9">
          <cell r="G9">
            <v>11000</v>
          </cell>
        </row>
        <row r="10">
          <cell r="G10">
            <v>136900</v>
          </cell>
        </row>
        <row r="11">
          <cell r="G11">
            <v>170820</v>
          </cell>
        </row>
        <row r="12">
          <cell r="G12">
            <v>10100</v>
          </cell>
        </row>
        <row r="22">
          <cell r="G22">
            <v>3093477.15</v>
          </cell>
        </row>
        <row r="23">
          <cell r="G23">
            <v>39747.25</v>
          </cell>
        </row>
        <row r="31">
          <cell r="G31">
            <v>280000</v>
          </cell>
        </row>
        <row r="32">
          <cell r="G32">
            <v>2070.9</v>
          </cell>
        </row>
        <row r="33">
          <cell r="G33">
            <v>79149.61</v>
          </cell>
        </row>
        <row r="34">
          <cell r="G34">
            <v>2283389.7</v>
          </cell>
        </row>
        <row r="35">
          <cell r="G35">
            <v>998675.43</v>
          </cell>
        </row>
        <row r="36">
          <cell r="G36">
            <v>228.37</v>
          </cell>
        </row>
        <row r="37">
          <cell r="G37">
            <v>103.8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8">
          <cell r="I48">
            <v>27051.594059</v>
          </cell>
          <cell r="J48">
            <v>5638.598829</v>
          </cell>
        </row>
        <row r="50">
          <cell r="I50">
            <v>219096000.086712</v>
          </cell>
          <cell r="J50">
            <v>54688939.2004359</v>
          </cell>
        </row>
        <row r="51">
          <cell r="I51">
            <v>51392888.9092288</v>
          </cell>
          <cell r="J51">
            <v>1691410.49073513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7734375" defaultRowHeight="15" zeroHeight="false" outlineLevelRow="0" outlineLevelCol="0"/>
  <cols>
    <col collapsed="false" customWidth="true" hidden="false" outlineLevel="0" max="2" min="1" style="1" width="6.34"/>
    <col collapsed="false" customWidth="true" hidden="false" outlineLevel="0" max="3" min="3" style="1" width="4.92"/>
    <col collapsed="false" customWidth="true" hidden="false" outlineLevel="0" max="4" min="4" style="1" width="35.92"/>
    <col collapsed="false" customWidth="true" hidden="false" outlineLevel="0" max="5" min="5" style="1" width="11.77"/>
    <col collapsed="false" customWidth="true" hidden="false" outlineLevel="0" max="6" min="6" style="1" width="10.2"/>
    <col collapsed="false" customWidth="true" hidden="false" outlineLevel="0" max="10" min="7" style="1" width="10.34"/>
    <col collapsed="false" customWidth="true" hidden="false" outlineLevel="0" max="11" min="11" style="1" width="10.63"/>
    <col collapsed="false" customWidth="true" hidden="false" outlineLevel="0" max="13" min="12" style="1" width="11.34"/>
    <col collapsed="false" customWidth="false" hidden="false" outlineLevel="0" max="15" min="14" style="1" width="8.77"/>
    <col collapsed="false" customWidth="false" hidden="false" outlineLevel="0" max="16" min="16" style="2" width="8.77"/>
    <col collapsed="false" customWidth="false" hidden="false" outlineLevel="0" max="257" min="17" style="1" width="8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  <c r="M2" s="6"/>
      <c r="N2" s="6"/>
      <c r="O2" s="6"/>
      <c r="P2" s="6"/>
    </row>
    <row r="3" s="7" customFormat="true" ht="47.25" hidden="false" customHeight="true" outlineLevel="0" collapsed="false">
      <c r="A3" s="4"/>
      <c r="B3" s="4"/>
      <c r="C3" s="4"/>
      <c r="D3" s="4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7" customFormat="tru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9"/>
      <c r="L4" s="9"/>
      <c r="M4" s="9"/>
      <c r="N4" s="9"/>
      <c r="O4" s="9"/>
      <c r="P4" s="9"/>
    </row>
    <row r="5" s="7" customFormat="true" ht="16.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7" customFormat="true" ht="30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s="7" customFormat="true" ht="16.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4.1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18" customFormat="true" ht="13.5" hidden="false" customHeight="true" outlineLevel="0" collapsed="false">
      <c r="A9" s="15" t="s">
        <v>6</v>
      </c>
      <c r="B9" s="15"/>
      <c r="C9" s="15" t="s">
        <v>7</v>
      </c>
      <c r="D9" s="15" t="s">
        <v>8</v>
      </c>
      <c r="E9" s="15" t="s">
        <v>9</v>
      </c>
      <c r="F9" s="16"/>
      <c r="G9" s="17" t="s">
        <v>10</v>
      </c>
      <c r="H9" s="17"/>
      <c r="I9" s="17"/>
      <c r="J9" s="17"/>
      <c r="K9" s="17"/>
      <c r="L9" s="17"/>
      <c r="M9" s="17"/>
      <c r="N9" s="17"/>
      <c r="O9" s="17"/>
      <c r="P9" s="17"/>
    </row>
    <row r="10" s="18" customFormat="true" ht="43.5" hidden="false" customHeight="true" outlineLevel="0" collapsed="false">
      <c r="A10" s="15"/>
      <c r="B10" s="15"/>
      <c r="C10" s="15"/>
      <c r="D10" s="15"/>
      <c r="E10" s="15"/>
      <c r="F10" s="15" t="s">
        <v>11</v>
      </c>
      <c r="G10" s="19" t="s">
        <v>12</v>
      </c>
      <c r="H10" s="19" t="s">
        <v>13</v>
      </c>
      <c r="I10" s="15" t="s">
        <v>14</v>
      </c>
      <c r="J10" s="20" t="s">
        <v>15</v>
      </c>
      <c r="K10" s="20" t="s">
        <v>16</v>
      </c>
      <c r="L10" s="20" t="s">
        <v>17</v>
      </c>
      <c r="M10" s="20" t="s">
        <v>18</v>
      </c>
      <c r="N10" s="20" t="s">
        <v>19</v>
      </c>
      <c r="O10" s="20" t="s">
        <v>20</v>
      </c>
      <c r="P10" s="20" t="s">
        <v>21</v>
      </c>
    </row>
    <row r="11" s="18" customFormat="true" ht="14.1" hidden="false" customHeight="true" outlineLevel="0" collapsed="false">
      <c r="A11" s="21" t="s">
        <v>22</v>
      </c>
      <c r="B11" s="21" t="s">
        <v>23</v>
      </c>
      <c r="C11" s="15"/>
      <c r="D11" s="15"/>
      <c r="E11" s="15"/>
      <c r="F11" s="22" t="s">
        <v>24</v>
      </c>
      <c r="G11" s="15" t="s">
        <v>25</v>
      </c>
      <c r="H11" s="15" t="s">
        <v>24</v>
      </c>
      <c r="I11" s="15" t="s">
        <v>24</v>
      </c>
      <c r="J11" s="15" t="s">
        <v>24</v>
      </c>
      <c r="K11" s="15" t="s">
        <v>24</v>
      </c>
      <c r="L11" s="15" t="s">
        <v>26</v>
      </c>
      <c r="M11" s="15" t="s">
        <v>26</v>
      </c>
      <c r="N11" s="15" t="s">
        <v>26</v>
      </c>
      <c r="O11" s="15" t="s">
        <v>26</v>
      </c>
      <c r="P11" s="15" t="s">
        <v>26</v>
      </c>
    </row>
    <row r="12" s="18" customFormat="true" ht="14.1" hidden="false" customHeight="true" outlineLevel="0" collapsed="false">
      <c r="A12" s="23" t="s">
        <v>27</v>
      </c>
      <c r="B12" s="23" t="s">
        <v>28</v>
      </c>
      <c r="C12" s="24" t="n">
        <v>3</v>
      </c>
      <c r="D12" s="25" t="n">
        <v>4</v>
      </c>
      <c r="E12" s="25" t="n">
        <v>5</v>
      </c>
      <c r="F12" s="25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6" t="n">
        <v>12</v>
      </c>
      <c r="M12" s="27" t="n">
        <v>13</v>
      </c>
      <c r="N12" s="27" t="n">
        <v>14</v>
      </c>
      <c r="O12" s="27" t="n">
        <v>15</v>
      </c>
      <c r="P12" s="27" t="n">
        <v>16</v>
      </c>
    </row>
    <row r="13" s="31" customFormat="true" ht="12" hidden="false" customHeight="false" outlineLevel="0" collapsed="false">
      <c r="A13" s="28" t="s">
        <v>29</v>
      </c>
      <c r="B13" s="28" t="s">
        <v>27</v>
      </c>
      <c r="C13" s="29"/>
      <c r="D13" s="30" t="s">
        <v>3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31" customFormat="true" ht="72" hidden="false" customHeight="false" outlineLevel="0" collapsed="false">
      <c r="A14" s="28"/>
      <c r="B14" s="28"/>
      <c r="C14" s="32" t="n">
        <v>1</v>
      </c>
      <c r="D14" s="33" t="s">
        <v>31</v>
      </c>
      <c r="E14" s="34" t="s">
        <v>32</v>
      </c>
      <c r="F14" s="34" t="n">
        <v>100</v>
      </c>
      <c r="G14" s="35" t="n">
        <v>100</v>
      </c>
      <c r="H14" s="35" t="n">
        <v>100</v>
      </c>
      <c r="I14" s="35" t="n">
        <v>100</v>
      </c>
      <c r="J14" s="35" t="n">
        <v>100</v>
      </c>
      <c r="K14" s="36" t="n">
        <v>100</v>
      </c>
      <c r="L14" s="35" t="n">
        <v>100</v>
      </c>
      <c r="M14" s="35" t="n">
        <v>100</v>
      </c>
      <c r="N14" s="36" t="n">
        <v>100</v>
      </c>
      <c r="O14" s="36" t="n">
        <v>100</v>
      </c>
      <c r="P14" s="36" t="n">
        <v>100</v>
      </c>
    </row>
    <row r="15" s="31" customFormat="true" ht="12" hidden="false" customHeight="false" outlineLevel="0" collapsed="false">
      <c r="A15" s="28"/>
      <c r="B15" s="28"/>
      <c r="C15" s="32" t="n">
        <v>2</v>
      </c>
      <c r="D15" s="33" t="s">
        <v>33</v>
      </c>
      <c r="E15" s="32" t="s">
        <v>34</v>
      </c>
      <c r="F15" s="32" t="n">
        <v>0</v>
      </c>
      <c r="G15" s="37" t="n">
        <v>3.6</v>
      </c>
      <c r="H15" s="37" t="n">
        <v>3.8</v>
      </c>
      <c r="I15" s="37" t="n">
        <v>4.1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</row>
    <row r="16" s="31" customFormat="true" ht="48" hidden="false" customHeight="false" outlineLevel="0" collapsed="false">
      <c r="A16" s="28"/>
      <c r="B16" s="28"/>
      <c r="C16" s="32" t="n">
        <v>3</v>
      </c>
      <c r="D16" s="33" t="s">
        <v>35</v>
      </c>
      <c r="E16" s="32" t="s">
        <v>36</v>
      </c>
      <c r="F16" s="32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6" t="n">
        <v>0</v>
      </c>
      <c r="L16" s="35" t="n">
        <v>0</v>
      </c>
      <c r="M16" s="35" t="n">
        <v>0</v>
      </c>
      <c r="N16" s="36" t="n">
        <v>0</v>
      </c>
      <c r="O16" s="36" t="n">
        <v>0</v>
      </c>
      <c r="P16" s="36" t="n">
        <v>0</v>
      </c>
    </row>
    <row r="17" s="42" customFormat="true" ht="12" hidden="true" customHeight="false" outlineLevel="0" collapsed="false">
      <c r="A17" s="39" t="s">
        <v>37</v>
      </c>
      <c r="B17" s="40" t="s">
        <v>27</v>
      </c>
      <c r="C17" s="41"/>
      <c r="D17" s="30" t="s">
        <v>38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31" customFormat="true" ht="12" hidden="true" customHeight="false" outlineLevel="0" collapsed="false">
      <c r="A18" s="39"/>
      <c r="B18" s="40"/>
      <c r="C18" s="32" t="n">
        <v>1</v>
      </c>
      <c r="D18" s="33" t="s">
        <v>39</v>
      </c>
      <c r="E18" s="43"/>
      <c r="F18" s="43"/>
      <c r="G18" s="44"/>
      <c r="H18" s="45"/>
      <c r="I18" s="46"/>
      <c r="J18" s="47"/>
      <c r="K18" s="48"/>
      <c r="L18" s="49"/>
      <c r="M18" s="49"/>
      <c r="N18" s="49"/>
      <c r="O18" s="49"/>
      <c r="P18" s="50"/>
    </row>
    <row r="19" s="31" customFormat="true" ht="12" hidden="true" customHeight="false" outlineLevel="0" collapsed="false">
      <c r="A19" s="39"/>
      <c r="B19" s="40"/>
      <c r="C19" s="32" t="n">
        <v>2</v>
      </c>
      <c r="D19" s="33" t="s">
        <v>39</v>
      </c>
      <c r="E19" s="51"/>
      <c r="F19" s="51"/>
      <c r="G19" s="29"/>
      <c r="H19" s="52"/>
      <c r="I19" s="32"/>
      <c r="J19" s="47"/>
      <c r="K19" s="48"/>
      <c r="L19" s="49"/>
      <c r="M19" s="49"/>
      <c r="N19" s="49"/>
      <c r="O19" s="49"/>
      <c r="P19" s="50"/>
    </row>
    <row r="20" s="31" customFormat="true" ht="12" hidden="true" customHeight="false" outlineLevel="0" collapsed="false">
      <c r="A20" s="39"/>
      <c r="B20" s="40"/>
      <c r="C20" s="32" t="s">
        <v>40</v>
      </c>
      <c r="D20" s="33"/>
      <c r="E20" s="43"/>
      <c r="F20" s="43"/>
      <c r="G20" s="53"/>
      <c r="H20" s="52"/>
      <c r="I20" s="54"/>
      <c r="J20" s="47"/>
      <c r="K20" s="48"/>
      <c r="L20" s="49"/>
      <c r="M20" s="49"/>
      <c r="N20" s="49"/>
      <c r="O20" s="49"/>
      <c r="P20" s="50"/>
    </row>
    <row r="21" s="42" customFormat="true" ht="12" hidden="true" customHeight="false" outlineLevel="0" collapsed="false">
      <c r="A21" s="39" t="s">
        <v>37</v>
      </c>
      <c r="B21" s="40" t="s">
        <v>40</v>
      </c>
      <c r="C21" s="41"/>
      <c r="D21" s="30" t="s">
        <v>41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s="31" customFormat="true" ht="12" hidden="true" customHeight="false" outlineLevel="0" collapsed="false">
      <c r="A22" s="39"/>
      <c r="B22" s="40"/>
      <c r="C22" s="32" t="n">
        <v>1</v>
      </c>
      <c r="D22" s="33" t="s">
        <v>39</v>
      </c>
      <c r="E22" s="49"/>
      <c r="F22" s="49"/>
      <c r="G22" s="49"/>
      <c r="H22" s="49"/>
      <c r="I22" s="49"/>
      <c r="J22" s="47"/>
      <c r="K22" s="48"/>
      <c r="L22" s="48"/>
      <c r="M22" s="48"/>
      <c r="N22" s="48"/>
      <c r="O22" s="48"/>
      <c r="P22" s="50"/>
    </row>
    <row r="23" s="31" customFormat="true" ht="12" hidden="true" customHeight="false" outlineLevel="0" collapsed="false">
      <c r="A23" s="39"/>
      <c r="B23" s="40"/>
      <c r="C23" s="32" t="n">
        <v>2</v>
      </c>
      <c r="D23" s="33" t="s">
        <v>39</v>
      </c>
      <c r="E23" s="32"/>
      <c r="F23" s="32"/>
      <c r="G23" s="46"/>
      <c r="H23" s="46"/>
      <c r="I23" s="46"/>
      <c r="J23" s="47"/>
      <c r="K23" s="48"/>
      <c r="L23" s="48"/>
      <c r="M23" s="48"/>
      <c r="N23" s="48"/>
      <c r="O23" s="48"/>
      <c r="P23" s="50"/>
    </row>
    <row r="24" s="31" customFormat="true" ht="12" hidden="true" customHeight="false" outlineLevel="0" collapsed="false">
      <c r="A24" s="39"/>
      <c r="B24" s="40"/>
      <c r="C24" s="32" t="s">
        <v>40</v>
      </c>
      <c r="D24" s="33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0"/>
    </row>
    <row r="25" customFormat="false" ht="15.75" hidden="false" customHeight="false" outlineLevel="0" collapsed="false">
      <c r="P25" s="56" t="s">
        <v>42</v>
      </c>
    </row>
  </sheetData>
  <mergeCells count="20">
    <mergeCell ref="A1:P1"/>
    <mergeCell ref="K2:P2"/>
    <mergeCell ref="E3:P3"/>
    <mergeCell ref="A5:P5"/>
    <mergeCell ref="A6:P6"/>
    <mergeCell ref="A7:P7"/>
    <mergeCell ref="A9:B10"/>
    <mergeCell ref="C9:C11"/>
    <mergeCell ref="D9:D11"/>
    <mergeCell ref="E9:E11"/>
    <mergeCell ref="G9:P9"/>
    <mergeCell ref="A13:A16"/>
    <mergeCell ref="B13:B16"/>
    <mergeCell ref="D13:P13"/>
    <mergeCell ref="A17:A20"/>
    <mergeCell ref="B17:B20"/>
    <mergeCell ref="D17:P17"/>
    <mergeCell ref="A21:A24"/>
    <mergeCell ref="B21:B24"/>
    <mergeCell ref="D21:P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7734375" defaultRowHeight="11.25" zeroHeight="false" outlineLevelRow="0" outlineLevelCol="0"/>
  <cols>
    <col collapsed="false" customWidth="true" hidden="false" outlineLevel="0" max="4" min="1" style="57" width="4.63"/>
    <col collapsed="false" customWidth="true" hidden="false" outlineLevel="0" max="5" min="5" style="57" width="44.92"/>
    <col collapsed="false" customWidth="true" hidden="false" outlineLevel="0" max="6" min="6" style="57" width="18.49"/>
    <col collapsed="false" customWidth="true" hidden="false" outlineLevel="0" max="7" min="7" style="57" width="11.77"/>
    <col collapsed="false" customWidth="true" hidden="false" outlineLevel="0" max="8" min="8" style="57" width="43.06"/>
    <col collapsed="false" customWidth="true" hidden="false" outlineLevel="0" max="9" min="9" style="57" width="20.78"/>
    <col collapsed="false" customWidth="false" hidden="false" outlineLevel="0" max="257" min="10" style="57" width="8.77"/>
  </cols>
  <sheetData>
    <row r="1" customFormat="false" ht="19.5" hidden="false" customHeight="true" outlineLevel="0" collapsed="false">
      <c r="A1" s="58" t="s">
        <v>43</v>
      </c>
      <c r="B1" s="58"/>
      <c r="C1" s="58"/>
      <c r="D1" s="58"/>
      <c r="E1" s="58"/>
      <c r="F1" s="58"/>
      <c r="G1" s="58"/>
      <c r="H1" s="58"/>
      <c r="I1" s="58"/>
    </row>
    <row r="2" s="7" customFormat="true" ht="14.25" hidden="false" customHeight="true" outlineLevel="0" collapsed="false">
      <c r="A2" s="4"/>
      <c r="B2" s="4"/>
      <c r="C2" s="4"/>
      <c r="D2" s="4"/>
      <c r="E2" s="4"/>
      <c r="F2" s="4"/>
      <c r="G2" s="4"/>
      <c r="H2" s="6" t="s">
        <v>44</v>
      </c>
      <c r="I2" s="6"/>
      <c r="J2" s="12"/>
      <c r="K2" s="12"/>
      <c r="L2" s="12"/>
    </row>
    <row r="3" s="7" customFormat="true" ht="47.25" hidden="false" customHeight="true" outlineLevel="0" collapsed="false">
      <c r="A3" s="4"/>
      <c r="B3" s="4"/>
      <c r="C3" s="4"/>
      <c r="D3" s="4"/>
      <c r="E3" s="4"/>
      <c r="F3" s="8" t="s">
        <v>2</v>
      </c>
      <c r="G3" s="8"/>
      <c r="H3" s="8"/>
      <c r="I3" s="8"/>
      <c r="J3" s="59"/>
      <c r="K3" s="59"/>
      <c r="L3" s="59"/>
      <c r="M3" s="59"/>
    </row>
    <row r="4" s="7" customFormat="tru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9"/>
      <c r="K4" s="9"/>
      <c r="L4" s="9"/>
    </row>
    <row r="5" s="60" customFormat="true" ht="19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  <c r="I5" s="10"/>
    </row>
    <row r="6" s="7" customFormat="true" ht="33" hidden="false" customHeight="true" outlineLevel="0" collapsed="false">
      <c r="A6" s="11" t="s">
        <v>46</v>
      </c>
      <c r="B6" s="11"/>
      <c r="C6" s="11"/>
      <c r="D6" s="11"/>
      <c r="E6" s="11"/>
      <c r="F6" s="11"/>
      <c r="G6" s="11"/>
      <c r="H6" s="11"/>
      <c r="I6" s="11"/>
      <c r="J6" s="5"/>
      <c r="K6" s="5"/>
      <c r="L6" s="5"/>
    </row>
    <row r="7" s="7" customFormat="true" ht="16.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5"/>
      <c r="K7" s="5"/>
      <c r="L7" s="5"/>
    </row>
    <row r="8" customFormat="false" ht="17.25" hidden="false" customHeight="true" outlineLevel="0" collapsed="false">
      <c r="D8" s="61"/>
      <c r="E8" s="61"/>
      <c r="F8" s="61"/>
      <c r="G8" s="61"/>
      <c r="H8" s="61"/>
      <c r="I8" s="61"/>
    </row>
    <row r="9" customFormat="false" ht="44.25" hidden="false" customHeight="true" outlineLevel="0" collapsed="false">
      <c r="A9" s="24" t="s">
        <v>6</v>
      </c>
      <c r="B9" s="24"/>
      <c r="C9" s="24"/>
      <c r="D9" s="24"/>
      <c r="E9" s="15" t="s">
        <v>47</v>
      </c>
      <c r="F9" s="15" t="s">
        <v>48</v>
      </c>
      <c r="G9" s="15" t="s">
        <v>49</v>
      </c>
      <c r="H9" s="15" t="s">
        <v>50</v>
      </c>
      <c r="I9" s="15" t="s">
        <v>51</v>
      </c>
    </row>
    <row r="10" customFormat="false" ht="15" hidden="false" customHeight="true" outlineLevel="0" collapsed="false">
      <c r="A10" s="15" t="s">
        <v>22</v>
      </c>
      <c r="B10" s="15" t="s">
        <v>23</v>
      </c>
      <c r="C10" s="15" t="s">
        <v>52</v>
      </c>
      <c r="D10" s="15" t="s">
        <v>53</v>
      </c>
      <c r="E10" s="15"/>
      <c r="F10" s="15"/>
      <c r="G10" s="15"/>
      <c r="H10" s="15"/>
      <c r="I10" s="15"/>
    </row>
    <row r="11" customFormat="fals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62" t="n">
        <v>5</v>
      </c>
      <c r="F11" s="62" t="n">
        <v>6</v>
      </c>
      <c r="G11" s="62" t="n">
        <v>7</v>
      </c>
      <c r="H11" s="62" t="n">
        <v>8</v>
      </c>
      <c r="I11" s="63" t="n">
        <v>9</v>
      </c>
    </row>
    <row r="12" customFormat="false" ht="56.25" hidden="false" customHeight="false" outlineLevel="0" collapsed="false">
      <c r="A12" s="64" t="n">
        <v>11</v>
      </c>
      <c r="B12" s="64" t="n">
        <v>1</v>
      </c>
      <c r="C12" s="64"/>
      <c r="D12" s="64"/>
      <c r="E12" s="65" t="s">
        <v>54</v>
      </c>
      <c r="F12" s="66" t="s">
        <v>55</v>
      </c>
      <c r="G12" s="67"/>
      <c r="H12" s="68"/>
      <c r="I12" s="62"/>
    </row>
    <row r="13" s="76" customFormat="true" ht="56.25" hidden="false" customHeight="false" outlineLevel="0" collapsed="false">
      <c r="A13" s="69" t="s">
        <v>29</v>
      </c>
      <c r="B13" s="69" t="s">
        <v>27</v>
      </c>
      <c r="C13" s="69" t="s">
        <v>56</v>
      </c>
      <c r="D13" s="70"/>
      <c r="E13" s="71" t="s">
        <v>57</v>
      </c>
      <c r="F13" s="72" t="s">
        <v>58</v>
      </c>
      <c r="G13" s="73" t="s">
        <v>59</v>
      </c>
      <c r="H13" s="74" t="s">
        <v>60</v>
      </c>
      <c r="I13" s="75"/>
    </row>
    <row r="14" s="76" customFormat="true" ht="29.25" hidden="false" customHeight="true" outlineLevel="0" collapsed="false">
      <c r="A14" s="77" t="s">
        <v>29</v>
      </c>
      <c r="B14" s="77" t="s">
        <v>27</v>
      </c>
      <c r="C14" s="77" t="s">
        <v>61</v>
      </c>
      <c r="D14" s="78" t="n">
        <v>1</v>
      </c>
      <c r="E14" s="79" t="s">
        <v>62</v>
      </c>
      <c r="F14" s="80" t="s">
        <v>58</v>
      </c>
      <c r="G14" s="73" t="s">
        <v>59</v>
      </c>
      <c r="H14" s="81" t="s">
        <v>63</v>
      </c>
      <c r="I14" s="82" t="s">
        <v>64</v>
      </c>
    </row>
    <row r="15" s="84" customFormat="true" ht="45" hidden="false" customHeight="true" outlineLevel="0" collapsed="false">
      <c r="A15" s="77" t="s">
        <v>29</v>
      </c>
      <c r="B15" s="77" t="s">
        <v>27</v>
      </c>
      <c r="C15" s="77" t="s">
        <v>61</v>
      </c>
      <c r="D15" s="78" t="n">
        <v>2</v>
      </c>
      <c r="E15" s="79" t="s">
        <v>65</v>
      </c>
      <c r="F15" s="80"/>
      <c r="G15" s="73" t="s">
        <v>59</v>
      </c>
      <c r="H15" s="83" t="s">
        <v>66</v>
      </c>
      <c r="I15" s="29" t="s">
        <v>67</v>
      </c>
    </row>
    <row r="16" s="84" customFormat="true" ht="25.5" hidden="false" customHeight="false" outlineLevel="0" collapsed="false">
      <c r="A16" s="77" t="s">
        <v>29</v>
      </c>
      <c r="B16" s="77" t="s">
        <v>27</v>
      </c>
      <c r="C16" s="77" t="s">
        <v>61</v>
      </c>
      <c r="D16" s="78" t="n">
        <v>3</v>
      </c>
      <c r="E16" s="85" t="s">
        <v>68</v>
      </c>
      <c r="F16" s="80"/>
      <c r="G16" s="73" t="s">
        <v>59</v>
      </c>
      <c r="H16" s="81" t="s">
        <v>69</v>
      </c>
      <c r="I16" s="29" t="s">
        <v>67</v>
      </c>
    </row>
    <row r="17" s="76" customFormat="true" ht="25.5" hidden="false" customHeight="false" outlineLevel="0" collapsed="false">
      <c r="A17" s="77" t="s">
        <v>29</v>
      </c>
      <c r="B17" s="77" t="s">
        <v>27</v>
      </c>
      <c r="C17" s="77" t="s">
        <v>61</v>
      </c>
      <c r="D17" s="78" t="n">
        <v>4</v>
      </c>
      <c r="E17" s="85" t="s">
        <v>70</v>
      </c>
      <c r="F17" s="80"/>
      <c r="G17" s="73" t="s">
        <v>59</v>
      </c>
      <c r="H17" s="81" t="s">
        <v>71</v>
      </c>
      <c r="I17" s="29" t="s">
        <v>67</v>
      </c>
    </row>
    <row r="18" s="76" customFormat="true" ht="25.5" hidden="false" customHeight="false" outlineLevel="0" collapsed="false">
      <c r="A18" s="77" t="s">
        <v>29</v>
      </c>
      <c r="B18" s="77" t="s">
        <v>27</v>
      </c>
      <c r="C18" s="77" t="s">
        <v>61</v>
      </c>
      <c r="D18" s="78" t="n">
        <v>5</v>
      </c>
      <c r="E18" s="79" t="s">
        <v>72</v>
      </c>
      <c r="F18" s="80"/>
      <c r="G18" s="73" t="s">
        <v>59</v>
      </c>
      <c r="H18" s="81" t="s">
        <v>73</v>
      </c>
      <c r="I18" s="29" t="s">
        <v>67</v>
      </c>
    </row>
    <row r="19" s="76" customFormat="true" ht="25.5" hidden="false" customHeight="false" outlineLevel="0" collapsed="false">
      <c r="A19" s="77" t="s">
        <v>29</v>
      </c>
      <c r="B19" s="77" t="s">
        <v>27</v>
      </c>
      <c r="C19" s="77" t="s">
        <v>61</v>
      </c>
      <c r="D19" s="78" t="n">
        <v>6</v>
      </c>
      <c r="E19" s="79" t="s">
        <v>74</v>
      </c>
      <c r="F19" s="80"/>
      <c r="G19" s="73" t="s">
        <v>59</v>
      </c>
      <c r="H19" s="83" t="s">
        <v>75</v>
      </c>
      <c r="I19" s="29" t="s">
        <v>67</v>
      </c>
    </row>
    <row r="20" s="76" customFormat="true" ht="25.5" hidden="false" customHeight="false" outlineLevel="0" collapsed="false">
      <c r="A20" s="77" t="s">
        <v>29</v>
      </c>
      <c r="B20" s="77" t="s">
        <v>27</v>
      </c>
      <c r="C20" s="77" t="s">
        <v>61</v>
      </c>
      <c r="D20" s="78" t="n">
        <v>7</v>
      </c>
      <c r="E20" s="79" t="s">
        <v>76</v>
      </c>
      <c r="F20" s="80"/>
      <c r="G20" s="73" t="s">
        <v>59</v>
      </c>
      <c r="H20" s="83" t="s">
        <v>77</v>
      </c>
      <c r="I20" s="29" t="s">
        <v>67</v>
      </c>
    </row>
    <row r="21" s="76" customFormat="true" ht="83.25" hidden="false" customHeight="true" outlineLevel="0" collapsed="false">
      <c r="A21" s="69" t="s">
        <v>29</v>
      </c>
      <c r="B21" s="69" t="s">
        <v>27</v>
      </c>
      <c r="C21" s="69" t="s">
        <v>78</v>
      </c>
      <c r="D21" s="69"/>
      <c r="E21" s="86" t="s">
        <v>79</v>
      </c>
      <c r="F21" s="72" t="s">
        <v>58</v>
      </c>
      <c r="G21" s="73" t="s">
        <v>59</v>
      </c>
      <c r="H21" s="74" t="s">
        <v>80</v>
      </c>
      <c r="I21" s="75"/>
    </row>
    <row r="22" s="84" customFormat="true" ht="21" hidden="false" customHeight="true" outlineLevel="0" collapsed="false">
      <c r="A22" s="77" t="s">
        <v>29</v>
      </c>
      <c r="B22" s="77" t="s">
        <v>27</v>
      </c>
      <c r="C22" s="77" t="s">
        <v>78</v>
      </c>
      <c r="D22" s="77" t="s">
        <v>27</v>
      </c>
      <c r="E22" s="85" t="s">
        <v>81</v>
      </c>
      <c r="F22" s="15" t="s">
        <v>58</v>
      </c>
      <c r="G22" s="73" t="s">
        <v>59</v>
      </c>
      <c r="H22" s="87" t="s">
        <v>82</v>
      </c>
      <c r="I22" s="88"/>
    </row>
    <row r="23" s="84" customFormat="true" ht="25.5" hidden="false" customHeight="false" outlineLevel="0" collapsed="false">
      <c r="A23" s="77" t="s">
        <v>29</v>
      </c>
      <c r="B23" s="77" t="s">
        <v>27</v>
      </c>
      <c r="C23" s="77" t="s">
        <v>78</v>
      </c>
      <c r="D23" s="77" t="s">
        <v>28</v>
      </c>
      <c r="E23" s="85" t="s">
        <v>83</v>
      </c>
      <c r="F23" s="15"/>
      <c r="G23" s="73" t="s">
        <v>59</v>
      </c>
      <c r="H23" s="89" t="s">
        <v>84</v>
      </c>
      <c r="I23" s="88"/>
    </row>
    <row r="24" s="76" customFormat="true" ht="25.5" hidden="false" customHeight="false" outlineLevel="0" collapsed="false">
      <c r="A24" s="77" t="s">
        <v>29</v>
      </c>
      <c r="B24" s="77" t="s">
        <v>27</v>
      </c>
      <c r="C24" s="77" t="s">
        <v>78</v>
      </c>
      <c r="D24" s="77" t="s">
        <v>85</v>
      </c>
      <c r="E24" s="85" t="s">
        <v>86</v>
      </c>
      <c r="F24" s="15"/>
      <c r="G24" s="73" t="s">
        <v>59</v>
      </c>
      <c r="H24" s="90" t="s">
        <v>87</v>
      </c>
      <c r="I24" s="91"/>
    </row>
    <row r="25" s="84" customFormat="true" ht="25.5" hidden="false" customHeight="false" outlineLevel="0" collapsed="false">
      <c r="A25" s="77" t="s">
        <v>29</v>
      </c>
      <c r="B25" s="77" t="s">
        <v>27</v>
      </c>
      <c r="C25" s="77" t="s">
        <v>78</v>
      </c>
      <c r="D25" s="77" t="s">
        <v>88</v>
      </c>
      <c r="E25" s="85" t="s">
        <v>89</v>
      </c>
      <c r="F25" s="15"/>
      <c r="G25" s="73" t="s">
        <v>59</v>
      </c>
      <c r="H25" s="90" t="s">
        <v>90</v>
      </c>
      <c r="I25" s="88"/>
    </row>
    <row r="26" customFormat="false" ht="22.5" hidden="false" customHeight="true" outlineLevel="0" collapsed="false">
      <c r="A26" s="77" t="s">
        <v>29</v>
      </c>
      <c r="B26" s="77" t="s">
        <v>27</v>
      </c>
      <c r="C26" s="77" t="s">
        <v>78</v>
      </c>
      <c r="D26" s="77" t="s">
        <v>91</v>
      </c>
      <c r="E26" s="85" t="s">
        <v>92</v>
      </c>
      <c r="F26" s="15"/>
      <c r="G26" s="73" t="s">
        <v>59</v>
      </c>
      <c r="H26" s="87" t="s">
        <v>93</v>
      </c>
      <c r="I26" s="92"/>
    </row>
    <row r="27" customFormat="false" ht="25.5" hidden="false" customHeight="false" outlineLevel="0" collapsed="false">
      <c r="A27" s="77" t="s">
        <v>29</v>
      </c>
      <c r="B27" s="77" t="s">
        <v>27</v>
      </c>
      <c r="C27" s="77" t="s">
        <v>78</v>
      </c>
      <c r="D27" s="77" t="s">
        <v>94</v>
      </c>
      <c r="E27" s="85" t="s">
        <v>95</v>
      </c>
      <c r="F27" s="15"/>
      <c r="G27" s="73" t="s">
        <v>59</v>
      </c>
      <c r="H27" s="90" t="s">
        <v>96</v>
      </c>
      <c r="I27" s="92"/>
    </row>
    <row r="28" customFormat="false" ht="25.5" hidden="false" customHeight="false" outlineLevel="0" collapsed="false">
      <c r="A28" s="77" t="s">
        <v>29</v>
      </c>
      <c r="B28" s="77" t="s">
        <v>27</v>
      </c>
      <c r="C28" s="77" t="s">
        <v>78</v>
      </c>
      <c r="D28" s="77" t="s">
        <v>97</v>
      </c>
      <c r="E28" s="79" t="s">
        <v>98</v>
      </c>
      <c r="F28" s="15"/>
      <c r="G28" s="73" t="s">
        <v>59</v>
      </c>
      <c r="H28" s="90" t="s">
        <v>99</v>
      </c>
      <c r="I28" s="92"/>
    </row>
    <row r="29" customFormat="false" ht="51" hidden="false" customHeight="false" outlineLevel="0" collapsed="false">
      <c r="A29" s="69" t="s">
        <v>29</v>
      </c>
      <c r="B29" s="69" t="s">
        <v>27</v>
      </c>
      <c r="C29" s="69" t="s">
        <v>100</v>
      </c>
      <c r="D29" s="69" t="s">
        <v>27</v>
      </c>
      <c r="E29" s="86" t="s">
        <v>101</v>
      </c>
      <c r="F29" s="72" t="s">
        <v>58</v>
      </c>
      <c r="G29" s="73" t="s">
        <v>59</v>
      </c>
      <c r="H29" s="93" t="s">
        <v>102</v>
      </c>
      <c r="I29" s="92"/>
    </row>
    <row r="30" s="96" customFormat="true" ht="12.75" hidden="false" customHeight="false" outlineLevel="0" collapsed="false">
      <c r="A30" s="94"/>
      <c r="B30" s="94"/>
      <c r="C30" s="94"/>
      <c r="D30" s="95" t="n">
        <v>2</v>
      </c>
      <c r="E30" s="94" t="s">
        <v>103</v>
      </c>
      <c r="F30" s="94"/>
      <c r="G30" s="73" t="s">
        <v>59</v>
      </c>
      <c r="H30" s="94"/>
      <c r="I30" s="94"/>
    </row>
    <row r="31" s="96" customFormat="true" ht="12.75" hidden="false" customHeight="false" outlineLevel="0" collapsed="false">
      <c r="A31" s="94"/>
      <c r="B31" s="94"/>
      <c r="C31" s="94"/>
      <c r="D31" s="95" t="n">
        <v>3</v>
      </c>
      <c r="E31" s="94" t="s">
        <v>104</v>
      </c>
      <c r="F31" s="94"/>
      <c r="G31" s="73" t="s">
        <v>59</v>
      </c>
      <c r="H31" s="94"/>
      <c r="I31" s="94"/>
    </row>
    <row r="32" customFormat="false" ht="15.75" hidden="false" customHeight="false" outlineLevel="0" collapsed="false">
      <c r="I32" s="97" t="s">
        <v>42</v>
      </c>
    </row>
  </sheetData>
  <mergeCells count="15">
    <mergeCell ref="A1:I1"/>
    <mergeCell ref="H2:I2"/>
    <mergeCell ref="J2:L2"/>
    <mergeCell ref="F3:I3"/>
    <mergeCell ref="A5:I5"/>
    <mergeCell ref="A6:I6"/>
    <mergeCell ref="A7:I7"/>
    <mergeCell ref="A9:D9"/>
    <mergeCell ref="E9:E10"/>
    <mergeCell ref="F9:F10"/>
    <mergeCell ref="G9:G10"/>
    <mergeCell ref="H9:H10"/>
    <mergeCell ref="I9:I10"/>
    <mergeCell ref="F14:F20"/>
    <mergeCell ref="F22:F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6640625" defaultRowHeight="15" zeroHeight="false" outlineLevelRow="0" outlineLevelCol="0"/>
  <cols>
    <col collapsed="false" customWidth="true" hidden="false" outlineLevel="0" max="2" min="1" style="98" width="5.92"/>
    <col collapsed="false" customWidth="true" hidden="false" outlineLevel="0" max="3" min="3" style="98" width="28.92"/>
    <col collapsed="false" customWidth="true" hidden="false" outlineLevel="0" max="4" min="4" style="98" width="18.49"/>
    <col collapsed="false" customWidth="true" hidden="false" outlineLevel="0" max="13" min="5" style="98" width="10.78"/>
    <col collapsed="false" customWidth="true" hidden="false" outlineLevel="0" max="14" min="14" style="98" width="24.5"/>
    <col collapsed="false" customWidth="false" hidden="false" outlineLevel="0" max="257" min="15" style="98" width="9.06"/>
  </cols>
  <sheetData>
    <row r="1" customFormat="false" ht="22.5" hidden="false" customHeight="true" outlineLevel="0" collapsed="false">
      <c r="A1" s="99" t="s">
        <v>105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5.75" hidden="false" customHeight="false" outlineLevel="0" collapsed="false">
      <c r="I2" s="6" t="s">
        <v>106</v>
      </c>
      <c r="J2" s="6"/>
      <c r="K2" s="6"/>
      <c r="L2" s="6"/>
      <c r="M2" s="6"/>
      <c r="N2" s="6"/>
    </row>
    <row r="3" customFormat="false" ht="45.75" hidden="false" customHeight="true" outlineLevel="0" collapsed="false">
      <c r="E3" s="8" t="s">
        <v>2</v>
      </c>
      <c r="F3" s="8"/>
      <c r="G3" s="8"/>
      <c r="H3" s="8"/>
      <c r="I3" s="8"/>
      <c r="J3" s="8"/>
      <c r="K3" s="8"/>
      <c r="L3" s="8"/>
      <c r="M3" s="8"/>
      <c r="N3" s="8"/>
    </row>
    <row r="5" s="4" customFormat="true" ht="19.5" hidden="false" customHeight="true" outlineLevel="0" collapsed="false">
      <c r="A5" s="10" t="s">
        <v>107</v>
      </c>
      <c r="B5" s="10"/>
      <c r="C5" s="10"/>
      <c r="D5" s="10"/>
      <c r="E5" s="10"/>
      <c r="F5" s="10"/>
      <c r="G5" s="10"/>
      <c r="H5" s="10"/>
      <c r="I5" s="10"/>
      <c r="J5" s="5"/>
      <c r="K5" s="5"/>
      <c r="L5" s="5"/>
      <c r="M5" s="5"/>
    </row>
    <row r="6" s="7" customFormat="true" ht="30" hidden="false" customHeight="true" outlineLevel="0" collapsed="false">
      <c r="A6" s="11" t="s">
        <v>4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5"/>
      <c r="P6" s="5"/>
    </row>
    <row r="7" s="7" customFormat="true" ht="16.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  <c r="P7" s="5"/>
    </row>
    <row r="8" customFormat="false" ht="33" hidden="false" customHeight="true" outlineLevel="0" collapsed="false"/>
    <row r="9" s="100" customFormat="true" ht="20.25" hidden="false" customHeight="true" outlineLevel="0" collapsed="false">
      <c r="A9" s="80" t="s">
        <v>6</v>
      </c>
      <c r="B9" s="80"/>
      <c r="C9" s="80" t="s">
        <v>108</v>
      </c>
      <c r="D9" s="80" t="s">
        <v>109</v>
      </c>
      <c r="E9" s="80" t="s">
        <v>110</v>
      </c>
      <c r="F9" s="80"/>
      <c r="G9" s="80"/>
      <c r="H9" s="80"/>
      <c r="I9" s="80"/>
      <c r="J9" s="80"/>
      <c r="K9" s="80"/>
      <c r="L9" s="80"/>
      <c r="M9" s="80"/>
      <c r="N9" s="80" t="s">
        <v>111</v>
      </c>
    </row>
    <row r="10" s="100" customFormat="true" ht="36" hidden="false" customHeight="true" outlineLevel="0" collapsed="false">
      <c r="A10" s="80"/>
      <c r="B10" s="80"/>
      <c r="C10" s="80"/>
      <c r="D10" s="80"/>
      <c r="E10" s="80" t="s">
        <v>112</v>
      </c>
      <c r="F10" s="80" t="s">
        <v>113</v>
      </c>
      <c r="G10" s="80" t="s">
        <v>15</v>
      </c>
      <c r="H10" s="80" t="s">
        <v>16</v>
      </c>
      <c r="I10" s="80" t="s">
        <v>17</v>
      </c>
      <c r="J10" s="80" t="s">
        <v>18</v>
      </c>
      <c r="K10" s="80" t="s">
        <v>19</v>
      </c>
      <c r="L10" s="80" t="s">
        <v>20</v>
      </c>
      <c r="M10" s="80" t="s">
        <v>21</v>
      </c>
      <c r="N10" s="80"/>
    </row>
    <row r="11" s="100" customFormat="true" ht="11.25" hidden="false" customHeight="false" outlineLevel="0" collapsed="false">
      <c r="A11" s="80" t="s">
        <v>22</v>
      </c>
      <c r="B11" s="80" t="s">
        <v>23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</row>
    <row r="12" s="100" customFormat="true" ht="11.25" hidden="false" customHeight="false" outlineLevel="0" collapsed="false">
      <c r="A12" s="80" t="n">
        <v>1</v>
      </c>
      <c r="B12" s="80" t="n">
        <v>2</v>
      </c>
      <c r="C12" s="80" t="n">
        <v>3</v>
      </c>
      <c r="D12" s="80" t="n">
        <v>4</v>
      </c>
      <c r="E12" s="80" t="n">
        <v>5</v>
      </c>
      <c r="F12" s="80" t="n">
        <v>6</v>
      </c>
      <c r="G12" s="80" t="n">
        <v>7</v>
      </c>
      <c r="H12" s="80" t="n">
        <v>8</v>
      </c>
      <c r="I12" s="80" t="n">
        <v>9</v>
      </c>
      <c r="J12" s="80" t="n">
        <v>10</v>
      </c>
      <c r="K12" s="80" t="n">
        <v>11</v>
      </c>
      <c r="L12" s="80" t="n">
        <v>12</v>
      </c>
      <c r="M12" s="80" t="n">
        <v>13</v>
      </c>
      <c r="N12" s="80" t="n">
        <v>14</v>
      </c>
    </row>
    <row r="13" s="103" customFormat="true" ht="12" hidden="false" customHeight="true" outlineLevel="0" collapsed="false">
      <c r="A13" s="101" t="n">
        <v>11</v>
      </c>
      <c r="B13" s="101" t="n">
        <v>1</v>
      </c>
      <c r="C13" s="102" t="s">
        <v>114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</row>
    <row r="14" s="103" customFormat="true" ht="12" hidden="true" customHeight="false" outlineLevel="0" collapsed="false">
      <c r="A14" s="101" t="s">
        <v>37</v>
      </c>
      <c r="B14" s="101" t="s">
        <v>115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</row>
    <row r="15" s="103" customFormat="true" ht="12" hidden="true" customHeight="false" outlineLevel="0" collapsed="false">
      <c r="A15" s="101" t="s">
        <v>37</v>
      </c>
      <c r="B15" s="101" t="s">
        <v>115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s="103" customFormat="true" ht="12" hidden="true" customHeight="false" outlineLevel="0" collapsed="false">
      <c r="A16" s="101"/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</row>
    <row r="17" s="103" customFormat="true" ht="12" hidden="true" customHeight="false" outlineLevel="0" collapsed="false">
      <c r="A17" s="101" t="s">
        <v>37</v>
      </c>
      <c r="B17" s="101" t="s">
        <v>115</v>
      </c>
      <c r="C17" s="102" t="s">
        <v>116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</row>
    <row r="18" s="103" customFormat="true" ht="12" hidden="true" customHeight="false" outlineLevel="0" collapsed="false">
      <c r="A18" s="101" t="s">
        <v>37</v>
      </c>
      <c r="B18" s="101" t="s">
        <v>115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</row>
    <row r="19" s="103" customFormat="true" ht="12" hidden="true" customHeight="false" outlineLevel="0" collapsed="false">
      <c r="A19" s="101" t="s">
        <v>40</v>
      </c>
      <c r="B19" s="101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customFormat="false" ht="15.75" hidden="false" customHeight="false" outlineLevel="0" collapsed="false">
      <c r="N20" s="104" t="s">
        <v>42</v>
      </c>
    </row>
  </sheetData>
  <mergeCells count="22">
    <mergeCell ref="A1:N1"/>
    <mergeCell ref="I2:N2"/>
    <mergeCell ref="E3:N3"/>
    <mergeCell ref="A5:I5"/>
    <mergeCell ref="A6:N6"/>
    <mergeCell ref="A7:N7"/>
    <mergeCell ref="A9:B10"/>
    <mergeCell ref="C9:C11"/>
    <mergeCell ref="D9:D11"/>
    <mergeCell ref="E9:I9"/>
    <mergeCell ref="N9:N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C13:N13"/>
    <mergeCell ref="C17:N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92"/>
    <col collapsed="false" customWidth="true" hidden="false" outlineLevel="0" max="3" min="3" style="0" width="5.34"/>
    <col collapsed="false" customWidth="true" hidden="false" outlineLevel="0" max="4" min="4" style="0" width="25.34"/>
    <col collapsed="false" customWidth="true" hidden="false" outlineLevel="0" max="5" min="5" style="0" width="33.06"/>
    <col collapsed="false" customWidth="true" hidden="false" outlineLevel="0" max="7" min="6" style="0" width="10.63"/>
    <col collapsed="false" customWidth="true" hidden="false" outlineLevel="0" max="15" min="8" style="0" width="10.34"/>
  </cols>
  <sheetData>
    <row r="1" s="98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</row>
    <row r="2" s="105" customFormat="tru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 t="s">
        <v>118</v>
      </c>
      <c r="K2" s="6"/>
      <c r="L2" s="6"/>
      <c r="M2" s="6"/>
      <c r="N2" s="6"/>
      <c r="O2" s="6"/>
    </row>
    <row r="3" s="105" customFormat="true" ht="48" hidden="false" customHeight="true" outlineLevel="0" collapsed="false">
      <c r="A3" s="4"/>
      <c r="B3" s="4"/>
      <c r="C3" s="4"/>
      <c r="D3" s="4"/>
      <c r="E3" s="4"/>
      <c r="F3" s="8" t="s">
        <v>2</v>
      </c>
      <c r="G3" s="8"/>
      <c r="H3" s="8"/>
      <c r="I3" s="8"/>
      <c r="J3" s="8"/>
      <c r="K3" s="8"/>
      <c r="L3" s="8"/>
      <c r="M3" s="8"/>
      <c r="N3" s="8"/>
      <c r="O3" s="8"/>
    </row>
    <row r="4" s="105" customFormat="true" ht="14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O4" s="106"/>
    </row>
    <row r="5" s="105" customFormat="true" ht="14.1" hidden="false" customHeight="true" outlineLevel="0" collapsed="false">
      <c r="A5" s="107" t="s">
        <v>119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8"/>
      <c r="M5" s="108"/>
      <c r="N5" s="108"/>
    </row>
    <row r="6" s="7" customFormat="true" ht="30.75" hidden="false" customHeight="true" outlineLevel="0" collapsed="false">
      <c r="A6" s="11" t="s">
        <v>4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7" customFormat="true" ht="16.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5"/>
      <c r="L7" s="5"/>
      <c r="M7" s="5"/>
      <c r="N7" s="5"/>
      <c r="O7" s="5"/>
    </row>
    <row r="8" s="105" customFormat="true" ht="14.1" hidden="false" customHeight="true" outlineLevel="0" collapsed="false">
      <c r="A8" s="4"/>
      <c r="B8" s="4"/>
      <c r="C8" s="4"/>
      <c r="D8" s="4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110" customFormat="true" ht="75.75" hidden="false" customHeight="true" outlineLevel="0" collapsed="false">
      <c r="A9" s="15" t="s">
        <v>6</v>
      </c>
      <c r="B9" s="15"/>
      <c r="C9" s="15" t="s">
        <v>120</v>
      </c>
      <c r="D9" s="15" t="s">
        <v>121</v>
      </c>
      <c r="E9" s="15" t="s">
        <v>122</v>
      </c>
      <c r="F9" s="15" t="s">
        <v>123</v>
      </c>
      <c r="G9" s="15" t="s">
        <v>112</v>
      </c>
      <c r="H9" s="15" t="s">
        <v>113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5" t="s">
        <v>20</v>
      </c>
      <c r="O9" s="15" t="s">
        <v>21</v>
      </c>
    </row>
    <row r="10" s="110" customFormat="true" ht="14.1" hidden="false" customHeight="true" outlineLevel="0" collapsed="false">
      <c r="A10" s="15" t="s">
        <v>22</v>
      </c>
      <c r="B10" s="15" t="s">
        <v>23</v>
      </c>
      <c r="C10" s="15"/>
      <c r="D10" s="15" t="s">
        <v>124</v>
      </c>
      <c r="E10" s="15" t="s">
        <v>10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s="100" customFormat="true" ht="14.1" hidden="false" customHeight="true" outlineLevel="0" collapsed="false">
      <c r="A11" s="15" t="n">
        <v>1</v>
      </c>
      <c r="B11" s="15" t="n">
        <v>2</v>
      </c>
      <c r="C11" s="80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11" t="n">
        <v>12</v>
      </c>
      <c r="M11" s="111" t="n">
        <v>13</v>
      </c>
      <c r="N11" s="111" t="n">
        <v>14</v>
      </c>
      <c r="O11" s="111" t="n">
        <v>15</v>
      </c>
    </row>
    <row r="12" s="114" customFormat="true" ht="14.1" hidden="false" customHeight="true" outlineLevel="0" collapsed="false">
      <c r="A12" s="112" t="s">
        <v>29</v>
      </c>
      <c r="B12" s="29" t="n">
        <v>1</v>
      </c>
      <c r="C12" s="29" t="n">
        <v>935</v>
      </c>
      <c r="D12" s="113" t="s">
        <v>125</v>
      </c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</row>
    <row r="13" s="114" customFormat="true" ht="36" hidden="true" customHeight="true" outlineLevel="0" collapsed="false">
      <c r="A13" s="28" t="s">
        <v>37</v>
      </c>
      <c r="B13" s="29" t="s">
        <v>115</v>
      </c>
      <c r="C13" s="28" t="s">
        <v>126</v>
      </c>
      <c r="D13" s="115" t="s">
        <v>127</v>
      </c>
      <c r="E13" s="116" t="s">
        <v>128</v>
      </c>
      <c r="F13" s="38" t="s">
        <v>129</v>
      </c>
      <c r="G13" s="38"/>
      <c r="H13" s="117"/>
      <c r="I13" s="117"/>
      <c r="J13" s="117"/>
      <c r="K13" s="117"/>
      <c r="L13" s="117"/>
      <c r="M13" s="117"/>
      <c r="N13" s="117"/>
      <c r="O13" s="118"/>
    </row>
    <row r="14" s="114" customFormat="true" ht="36" hidden="true" customHeight="false" outlineLevel="0" collapsed="false">
      <c r="A14" s="28"/>
      <c r="B14" s="29"/>
      <c r="C14" s="28"/>
      <c r="D14" s="115" t="s">
        <v>130</v>
      </c>
      <c r="E14" s="119" t="s">
        <v>131</v>
      </c>
      <c r="F14" s="120"/>
      <c r="G14" s="120"/>
      <c r="H14" s="121"/>
      <c r="I14" s="121"/>
      <c r="J14" s="121"/>
      <c r="K14" s="121"/>
      <c r="L14" s="121"/>
      <c r="M14" s="121"/>
      <c r="N14" s="121"/>
      <c r="O14" s="118"/>
    </row>
    <row r="15" s="114" customFormat="true" ht="36" hidden="true" customHeight="true" outlineLevel="0" collapsed="false">
      <c r="A15" s="28" t="s">
        <v>37</v>
      </c>
      <c r="B15" s="29" t="s">
        <v>115</v>
      </c>
      <c r="C15" s="28" t="s">
        <v>126</v>
      </c>
      <c r="D15" s="115" t="s">
        <v>127</v>
      </c>
      <c r="E15" s="116" t="s">
        <v>128</v>
      </c>
      <c r="F15" s="38" t="s">
        <v>129</v>
      </c>
      <c r="G15" s="38"/>
      <c r="H15" s="122"/>
      <c r="I15" s="122"/>
      <c r="J15" s="122"/>
      <c r="K15" s="122"/>
      <c r="L15" s="122"/>
      <c r="M15" s="122"/>
      <c r="N15" s="122"/>
      <c r="O15" s="118"/>
    </row>
    <row r="16" s="114" customFormat="true" ht="36" hidden="true" customHeight="false" outlineLevel="0" collapsed="false">
      <c r="A16" s="28"/>
      <c r="B16" s="29"/>
      <c r="C16" s="28"/>
      <c r="D16" s="115"/>
      <c r="E16" s="119" t="s">
        <v>131</v>
      </c>
      <c r="F16" s="38"/>
      <c r="G16" s="38"/>
      <c r="H16" s="122"/>
      <c r="I16" s="122"/>
      <c r="J16" s="122"/>
      <c r="K16" s="122"/>
      <c r="L16" s="122"/>
      <c r="M16" s="122"/>
      <c r="N16" s="122"/>
      <c r="O16" s="118"/>
    </row>
    <row r="17" customFormat="false" ht="15.75" hidden="false" customHeight="false" outlineLevel="0" collapsed="false">
      <c r="H17" s="123"/>
      <c r="I17" s="123"/>
      <c r="J17" s="123"/>
      <c r="K17" s="123"/>
      <c r="L17" s="123"/>
      <c r="M17" s="123"/>
      <c r="N17" s="123"/>
      <c r="O17" s="124" t="s">
        <v>42</v>
      </c>
    </row>
    <row r="18" s="126" customFormat="true" ht="33.75" hidden="true" customHeight="true" outlineLevel="0" collapsed="false">
      <c r="A18" s="125" t="s">
        <v>132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</row>
  </sheetData>
  <mergeCells count="30">
    <mergeCell ref="A1:O1"/>
    <mergeCell ref="J2:O2"/>
    <mergeCell ref="F3:O3"/>
    <mergeCell ref="A5:K5"/>
    <mergeCell ref="A6:O6"/>
    <mergeCell ref="A7:J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D12:O12"/>
    <mergeCell ref="A13:A14"/>
    <mergeCell ref="B13:B14"/>
    <mergeCell ref="C13:C14"/>
    <mergeCell ref="D13:D14"/>
    <mergeCell ref="A15:A16"/>
    <mergeCell ref="B15:B16"/>
    <mergeCell ref="C15:C16"/>
    <mergeCell ref="D15:D16"/>
    <mergeCell ref="A18:O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6640625" defaultRowHeight="15" zeroHeight="false" outlineLevelRow="0" outlineLevelCol="0"/>
  <cols>
    <col collapsed="false" customWidth="true" hidden="false" outlineLevel="0" max="5" min="1" style="127" width="3.21"/>
    <col collapsed="false" customWidth="true" hidden="false" outlineLevel="0" max="6" min="6" style="127" width="21.92"/>
    <col collapsed="false" customWidth="true" hidden="false" outlineLevel="0" max="7" min="7" style="127" width="19.92"/>
    <col collapsed="false" customWidth="true" hidden="false" outlineLevel="0" max="8" min="8" style="127" width="7.06"/>
    <col collapsed="false" customWidth="true" hidden="false" outlineLevel="0" max="9" min="9" style="127" width="4.63"/>
    <col collapsed="false" customWidth="true" hidden="false" outlineLevel="0" max="10" min="10" style="127" width="4.34"/>
    <col collapsed="false" customWidth="true" hidden="false" outlineLevel="0" max="11" min="11" style="127" width="11.77"/>
    <col collapsed="false" customWidth="true" hidden="false" outlineLevel="0" max="13" min="12" style="127" width="8.49"/>
    <col collapsed="false" customWidth="true" hidden="false" outlineLevel="0" max="16" min="14" style="127" width="8.63"/>
    <col collapsed="false" customWidth="true" hidden="false" outlineLevel="0" max="17" min="17" style="127" width="9.63"/>
    <col collapsed="false" customWidth="true" hidden="false" outlineLevel="0" max="19" min="18" style="127" width="9.78"/>
    <col collapsed="false" customWidth="false" hidden="false" outlineLevel="0" max="257" min="20" style="127" width="9.06"/>
  </cols>
  <sheetData>
    <row r="1" customFormat="false" ht="24.75" hidden="false" customHeight="true" outlineLevel="0" collapsed="false">
      <c r="A1" s="128" t="s">
        <v>13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</row>
    <row r="2" customFormat="false" ht="5.25" hidden="false" customHeight="true" outlineLevel="0" collapsed="false"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</row>
    <row r="3" s="4" customFormat="true" ht="12.75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1" t="s">
        <v>134</v>
      </c>
      <c r="P3" s="131"/>
      <c r="Q3" s="131"/>
      <c r="R3" s="131"/>
      <c r="S3" s="131"/>
      <c r="T3" s="131"/>
      <c r="U3" s="131"/>
    </row>
    <row r="4" s="4" customFormat="true" ht="55.5" hidden="false" customHeight="true" outlineLevel="0" collapsed="false">
      <c r="A4" s="130"/>
      <c r="B4" s="130"/>
      <c r="C4" s="130"/>
      <c r="D4" s="130"/>
      <c r="E4" s="130"/>
      <c r="F4" s="130"/>
      <c r="G4" s="130"/>
      <c r="H4" s="132" t="s">
        <v>2</v>
      </c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</row>
    <row r="5" s="4" customFormat="tru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s="4" customFormat="true" ht="19.5" hidden="false" customHeight="true" outlineLevel="0" collapsed="false">
      <c r="A6" s="133" t="s">
        <v>135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</row>
    <row r="7" s="4" customFormat="true" ht="29.25" hidden="false" customHeight="true" outlineLevel="0" collapsed="false">
      <c r="A7" s="134" t="s">
        <v>46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</row>
    <row r="8" s="4" customFormat="true" ht="18" hidden="false" customHeight="true" outlineLevel="0" collapsed="false">
      <c r="A8" s="135" t="s">
        <v>5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</row>
    <row r="9" s="4" customFormat="true" ht="9" hidden="false" customHeight="true" outlineLevel="0" collapsed="false">
      <c r="D9" s="109"/>
      <c r="E9" s="109"/>
      <c r="F9" s="109"/>
      <c r="G9" s="109"/>
      <c r="H9" s="109"/>
      <c r="I9" s="109"/>
      <c r="J9" s="109"/>
      <c r="K9" s="109"/>
      <c r="L9" s="109"/>
      <c r="M9" s="9"/>
      <c r="N9" s="109"/>
      <c r="O9" s="109"/>
      <c r="P9" s="109"/>
      <c r="Q9" s="109"/>
      <c r="R9" s="109"/>
      <c r="S9" s="109"/>
      <c r="T9" s="109"/>
      <c r="U9" s="109"/>
    </row>
    <row r="10" s="136" customFormat="true" ht="18.75" hidden="false" customHeight="true" outlineLevel="0" collapsed="false">
      <c r="A10" s="15" t="s">
        <v>6</v>
      </c>
      <c r="B10" s="15"/>
      <c r="C10" s="15"/>
      <c r="D10" s="15"/>
      <c r="E10" s="15"/>
      <c r="F10" s="15" t="s">
        <v>136</v>
      </c>
      <c r="G10" s="15" t="s">
        <v>137</v>
      </c>
      <c r="H10" s="15" t="s">
        <v>138</v>
      </c>
      <c r="I10" s="15"/>
      <c r="J10" s="15"/>
      <c r="K10" s="15"/>
      <c r="L10" s="15"/>
      <c r="M10" s="15" t="s">
        <v>139</v>
      </c>
      <c r="N10" s="15"/>
      <c r="O10" s="15"/>
      <c r="P10" s="15"/>
      <c r="Q10" s="15"/>
      <c r="R10" s="15"/>
      <c r="S10" s="15"/>
      <c r="T10" s="15"/>
      <c r="U10" s="15"/>
    </row>
    <row r="11" s="13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120</v>
      </c>
      <c r="I11" s="15" t="s">
        <v>140</v>
      </c>
      <c r="J11" s="15" t="s">
        <v>141</v>
      </c>
      <c r="K11" s="15" t="s">
        <v>142</v>
      </c>
      <c r="L11" s="15" t="s">
        <v>143</v>
      </c>
      <c r="M11" s="15" t="s">
        <v>112</v>
      </c>
      <c r="N11" s="15" t="s">
        <v>113</v>
      </c>
      <c r="O11" s="15" t="s">
        <v>15</v>
      </c>
      <c r="P11" s="15" t="s">
        <v>16</v>
      </c>
      <c r="Q11" s="15" t="s">
        <v>17</v>
      </c>
      <c r="R11" s="15" t="s">
        <v>18</v>
      </c>
      <c r="S11" s="15" t="s">
        <v>19</v>
      </c>
      <c r="T11" s="15" t="s">
        <v>20</v>
      </c>
      <c r="U11" s="15" t="s">
        <v>21</v>
      </c>
    </row>
    <row r="12" s="136" customFormat="true" ht="17.25" hidden="false" customHeight="true" outlineLevel="0" collapsed="false">
      <c r="A12" s="15" t="s">
        <v>22</v>
      </c>
      <c r="B12" s="15" t="s">
        <v>23</v>
      </c>
      <c r="C12" s="15" t="s">
        <v>52</v>
      </c>
      <c r="D12" s="15" t="s">
        <v>53</v>
      </c>
      <c r="E12" s="15" t="s">
        <v>144</v>
      </c>
      <c r="F12" s="15" t="s">
        <v>109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s="136" customFormat="true" ht="11.2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7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  <c r="Q13" s="15" t="n">
        <v>17</v>
      </c>
      <c r="R13" s="15" t="n">
        <v>18</v>
      </c>
      <c r="S13" s="15" t="n">
        <v>19</v>
      </c>
      <c r="T13" s="15" t="n">
        <v>20</v>
      </c>
      <c r="U13" s="15" t="n">
        <v>21</v>
      </c>
    </row>
    <row r="14" s="143" customFormat="true" ht="43.15" hidden="false" customHeight="true" outlineLevel="0" collapsed="false">
      <c r="A14" s="137" t="s">
        <v>29</v>
      </c>
      <c r="B14" s="137"/>
      <c r="C14" s="137"/>
      <c r="D14" s="137"/>
      <c r="E14" s="137"/>
      <c r="F14" s="138" t="s">
        <v>30</v>
      </c>
      <c r="G14" s="139" t="s">
        <v>145</v>
      </c>
      <c r="H14" s="140" t="n">
        <v>940</v>
      </c>
      <c r="I14" s="140"/>
      <c r="J14" s="140"/>
      <c r="K14" s="140"/>
      <c r="L14" s="140"/>
      <c r="M14" s="141" t="n">
        <f aca="false">M16+M78+M95+M112</f>
        <v>129368.5</v>
      </c>
      <c r="N14" s="142" t="n">
        <f aca="false">N95</f>
        <v>1790.4</v>
      </c>
      <c r="O14" s="142" t="n">
        <f aca="false">O95</f>
        <v>0</v>
      </c>
      <c r="P14" s="142" t="n">
        <f aca="false">P95</f>
        <v>0</v>
      </c>
      <c r="Q14" s="142" t="n">
        <f aca="false">Q95</f>
        <v>0</v>
      </c>
      <c r="R14" s="142" t="n">
        <f aca="false">R95</f>
        <v>0</v>
      </c>
      <c r="S14" s="142" t="n">
        <f aca="false">S95</f>
        <v>0</v>
      </c>
      <c r="T14" s="142" t="n">
        <f aca="false">T95</f>
        <v>0</v>
      </c>
      <c r="U14" s="142" t="n">
        <f aca="false">U95</f>
        <v>0</v>
      </c>
    </row>
    <row r="15" s="143" customFormat="true" ht="38.25" hidden="false" customHeight="true" outlineLevel="0" collapsed="false">
      <c r="A15" s="137"/>
      <c r="B15" s="137"/>
      <c r="C15" s="137"/>
      <c r="D15" s="137"/>
      <c r="E15" s="137"/>
      <c r="F15" s="138"/>
      <c r="G15" s="139" t="s">
        <v>58</v>
      </c>
      <c r="H15" s="140" t="n">
        <v>935</v>
      </c>
      <c r="I15" s="140"/>
      <c r="J15" s="140"/>
      <c r="K15" s="140"/>
      <c r="L15" s="140"/>
      <c r="M15" s="141" t="n">
        <f aca="false">M17+M79+M96+M113</f>
        <v>0</v>
      </c>
      <c r="N15" s="142" t="n">
        <f aca="false">N17+N79+N96+N113</f>
        <v>386340.83374</v>
      </c>
      <c r="O15" s="142" t="n">
        <f aca="false">O17+O79+O96+O113</f>
        <v>373679.92529</v>
      </c>
      <c r="P15" s="142" t="n">
        <f aca="false">P17+P79+P96+P113</f>
        <v>14757.24228</v>
      </c>
      <c r="Q15" s="142" t="n">
        <f aca="false">Q17+Q79+Q96+Q113</f>
        <v>12800.79381</v>
      </c>
      <c r="R15" s="142" t="n">
        <f aca="false">R17+R79+R96+R113</f>
        <v>8723.89161</v>
      </c>
      <c r="S15" s="142" t="n">
        <f aca="false">S17+S79+S96+S113</f>
        <v>8381</v>
      </c>
      <c r="T15" s="142" t="n">
        <f aca="false">T17+T79+T96+T113</f>
        <v>8381</v>
      </c>
      <c r="U15" s="142" t="n">
        <f aca="false">U17+U79+U96+U113</f>
        <v>8465</v>
      </c>
    </row>
    <row r="16" s="143" customFormat="true" ht="44.25" hidden="false" customHeight="true" outlineLevel="0" collapsed="false">
      <c r="A16" s="137" t="s">
        <v>29</v>
      </c>
      <c r="B16" s="137" t="s">
        <v>27</v>
      </c>
      <c r="C16" s="137" t="s">
        <v>61</v>
      </c>
      <c r="D16" s="137"/>
      <c r="E16" s="137"/>
      <c r="F16" s="138" t="s">
        <v>146</v>
      </c>
      <c r="G16" s="139" t="s">
        <v>145</v>
      </c>
      <c r="H16" s="140" t="n">
        <v>940</v>
      </c>
      <c r="I16" s="140"/>
      <c r="J16" s="140"/>
      <c r="K16" s="140"/>
      <c r="L16" s="140"/>
      <c r="M16" s="141" t="n">
        <f aca="false">M19+M20+M21+M22+M23+M35+M36+M37+M38+M39+M40+M41+M42+M54+M55+M56+M67+M68</f>
        <v>123584.2</v>
      </c>
      <c r="N16" s="142" t="n">
        <f aca="false">N19+N20+N21+N23+N22+N35+N38+N36+N39+N40+N42+N54+N55+N56+N67+N68</f>
        <v>0</v>
      </c>
      <c r="O16" s="142" t="n">
        <f aca="false">O19+O20+O21+O23+O22+O35+O38+O36+O39+O40+O42+O54+O55+O56+O67+O68</f>
        <v>0</v>
      </c>
      <c r="P16" s="142" t="n">
        <f aca="false">P19+P20+P21+P23+P22+P35+P38+P36+P39+P40+P42+P54+P55+P56+P67+P68</f>
        <v>0</v>
      </c>
      <c r="Q16" s="142" t="n">
        <f aca="false">Q19+Q20+Q21+Q23+Q22+Q35+Q38+Q36+Q39+Q40+Q42+Q54+Q55+Q56+Q67+Q68</f>
        <v>0</v>
      </c>
      <c r="R16" s="142" t="n">
        <f aca="false">R19+R20+R21+R23+R22+R35+R38+R36+R39+R40+R42+R54+R55+R56+R67+R68</f>
        <v>0</v>
      </c>
      <c r="S16" s="142" t="n">
        <f aca="false">S19+S20+S21+S23+S22+S35+S38+S36+S39+S40+S42+S54+S55+S56+S67+S68</f>
        <v>0</v>
      </c>
      <c r="T16" s="142" t="n">
        <f aca="false">T19+T20+T21+T23+T22+T35+T38+T36+T39+T40+T42+T54+T55+T56+T67+T68</f>
        <v>0</v>
      </c>
      <c r="U16" s="142" t="n">
        <f aca="false">U19+U20+U21+U23+U22+U35+U38+U36+U39+U40+U42+U54+U55+U56+U67+U68</f>
        <v>0</v>
      </c>
    </row>
    <row r="17" s="143" customFormat="true" ht="50.25" hidden="false" customHeight="true" outlineLevel="0" collapsed="false">
      <c r="A17" s="137"/>
      <c r="B17" s="137"/>
      <c r="C17" s="137"/>
      <c r="D17" s="137"/>
      <c r="E17" s="137"/>
      <c r="F17" s="138"/>
      <c r="G17" s="139" t="s">
        <v>58</v>
      </c>
      <c r="H17" s="140" t="n">
        <v>935</v>
      </c>
      <c r="I17" s="140"/>
      <c r="J17" s="140"/>
      <c r="K17" s="140"/>
      <c r="L17" s="140"/>
      <c r="M17" s="141" t="n">
        <v>0</v>
      </c>
      <c r="N17" s="142" t="n">
        <f aca="false">N24+N26+N27+N30+N43+N45+N49+N50+N52+N53+N57+N60+N63+N64+N65+N69+N70+N54+N25</f>
        <v>380802.61983</v>
      </c>
      <c r="O17" s="142" t="n">
        <f aca="false">O24+O25+O26+O28+O30+O43+O44+O45+O46+O49+O50++O52+O53+O57+O60+O63+O64+O65+O69+O70+O76+O77+O61</f>
        <v>348535.15617</v>
      </c>
      <c r="P17" s="142" t="n">
        <f aca="false">P24+P25+P26+P28+P30+P43+P44+P45+P46+P49+P50++P52+P53+P57+P60+P63+P64+P65+P69+P70+P76+P77+P58+P59+P61+P62+P29</f>
        <v>3846.31788</v>
      </c>
      <c r="Q17" s="142" t="n">
        <f aca="false">Q24+Q25+Q26+Q28+Q30+Q43+Q44+Q45+Q46+Q49+Q50++Q52+Q53+Q57+Q60+Q63+Q64+Q65+Q69+Q70+Q76+Q77+Q58+Q59+Q61+Q62+Q27+Q29+Q31+Q75+Q71+Q72+Q73+Q74</f>
        <v>4746.04862</v>
      </c>
      <c r="R17" s="142" t="n">
        <f aca="false">R24+R25+R26+R28+R30+R43+R44+R45+R46+R49+R50++R52+R53+R57+R60+R63+R64+R65+R69+R70+R76+R77+R58+R59+R61+R62+R27+R29+R31+R75+R71+R72+R73+R74-0.1</f>
        <v>204.29161</v>
      </c>
      <c r="S17" s="142" t="n">
        <f aca="false">S24+S25+S26+S28+S30+S43+S44+S45+S46+S49+S50++S52+S53+S57+S60+S63+S64+S65+S69+S70+S76+S77+S58+S59+S61+S62+S27+S29+S31+S75+S71+S72+S73+S74</f>
        <v>0</v>
      </c>
      <c r="T17" s="142" t="n">
        <f aca="false">T24+T25+T26+T28+T30+T43+T44+T45+T46+T49+T50++T52+T53+T57+T60+T63+T64+T65+T69+T70+T76+T77+T58+T59+T61+T62+T27+T29+T31+T75+T71+T72+T73+T74</f>
        <v>0</v>
      </c>
      <c r="U17" s="142" t="n">
        <f aca="false">U24+U25+U26+U28+U30+U43+U44+U45+U46+U49+U50++U52+U53+U57+U60+U63+U64+U65+U69+U70+U76+U77+U58+U59+U61+U62+U27+U29+U31+U75+U71+U72+U73+U74</f>
        <v>0</v>
      </c>
    </row>
    <row r="18" s="143" customFormat="true" ht="12.75" hidden="true" customHeight="true" outlineLevel="0" collapsed="false">
      <c r="A18" s="137" t="s">
        <v>29</v>
      </c>
      <c r="B18" s="137" t="s">
        <v>27</v>
      </c>
      <c r="C18" s="137" t="s">
        <v>61</v>
      </c>
      <c r="D18" s="137" t="s">
        <v>27</v>
      </c>
      <c r="E18" s="137"/>
      <c r="F18" s="144" t="s">
        <v>62</v>
      </c>
      <c r="G18" s="139"/>
      <c r="H18" s="145"/>
      <c r="I18" s="146" t="s">
        <v>147</v>
      </c>
      <c r="J18" s="140" t="s">
        <v>148</v>
      </c>
      <c r="K18" s="140"/>
      <c r="L18" s="140"/>
      <c r="M18" s="141"/>
      <c r="N18" s="142" t="n">
        <v>0</v>
      </c>
      <c r="O18" s="142" t="n">
        <v>0</v>
      </c>
      <c r="P18" s="142" t="n">
        <v>0</v>
      </c>
      <c r="Q18" s="142" t="n">
        <v>0</v>
      </c>
      <c r="R18" s="142" t="n">
        <v>0</v>
      </c>
      <c r="S18" s="142" t="n">
        <v>0</v>
      </c>
      <c r="T18" s="142"/>
      <c r="U18" s="142"/>
      <c r="V18" s="147"/>
    </row>
    <row r="19" s="143" customFormat="true" ht="13.5" hidden="false" customHeight="true" outlineLevel="0" collapsed="false">
      <c r="A19" s="137"/>
      <c r="B19" s="137"/>
      <c r="C19" s="137"/>
      <c r="D19" s="137"/>
      <c r="E19" s="137"/>
      <c r="F19" s="144"/>
      <c r="G19" s="139" t="s">
        <v>145</v>
      </c>
      <c r="H19" s="140" t="n">
        <v>940</v>
      </c>
      <c r="I19" s="146"/>
      <c r="J19" s="140"/>
      <c r="K19" s="140" t="n">
        <v>1110162200</v>
      </c>
      <c r="L19" s="140" t="n">
        <v>244</v>
      </c>
      <c r="M19" s="141" t="n">
        <v>39</v>
      </c>
      <c r="N19" s="142" t="n">
        <v>0</v>
      </c>
      <c r="O19" s="142" t="n">
        <v>0</v>
      </c>
      <c r="P19" s="142" t="n">
        <v>0</v>
      </c>
      <c r="Q19" s="142" t="n">
        <v>0</v>
      </c>
      <c r="R19" s="142" t="n">
        <v>0</v>
      </c>
      <c r="S19" s="142" t="n">
        <v>0</v>
      </c>
      <c r="T19" s="142" t="n">
        <v>0</v>
      </c>
      <c r="U19" s="142" t="n">
        <v>0</v>
      </c>
    </row>
    <row r="20" s="13" customFormat="true" ht="12" hidden="false" customHeight="true" outlineLevel="0" collapsed="false">
      <c r="A20" s="137"/>
      <c r="B20" s="137"/>
      <c r="C20" s="137"/>
      <c r="D20" s="137"/>
      <c r="E20" s="137"/>
      <c r="F20" s="144"/>
      <c r="G20" s="139"/>
      <c r="H20" s="140"/>
      <c r="I20" s="146"/>
      <c r="J20" s="140"/>
      <c r="K20" s="140" t="n">
        <v>1110109720</v>
      </c>
      <c r="L20" s="140" t="n">
        <v>414</v>
      </c>
      <c r="M20" s="141" t="n">
        <v>1884</v>
      </c>
      <c r="N20" s="142" t="n">
        <v>0</v>
      </c>
      <c r="O20" s="142" t="n">
        <v>0</v>
      </c>
      <c r="P20" s="142" t="n">
        <v>0</v>
      </c>
      <c r="Q20" s="142" t="n">
        <v>0</v>
      </c>
      <c r="R20" s="142" t="n">
        <v>0</v>
      </c>
      <c r="S20" s="142" t="n">
        <v>0</v>
      </c>
      <c r="T20" s="142" t="n">
        <v>0</v>
      </c>
      <c r="U20" s="142" t="n">
        <v>0</v>
      </c>
    </row>
    <row r="21" s="13" customFormat="true" ht="12" hidden="false" customHeight="true" outlineLevel="0" collapsed="false">
      <c r="A21" s="137"/>
      <c r="B21" s="137"/>
      <c r="C21" s="137"/>
      <c r="D21" s="137"/>
      <c r="E21" s="137"/>
      <c r="F21" s="144"/>
      <c r="G21" s="139"/>
      <c r="H21" s="140"/>
      <c r="I21" s="146"/>
      <c r="J21" s="140"/>
      <c r="K21" s="140" t="s">
        <v>149</v>
      </c>
      <c r="L21" s="140" t="n">
        <v>414</v>
      </c>
      <c r="M21" s="141" t="n">
        <v>0.2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0</v>
      </c>
      <c r="T21" s="142" t="n">
        <v>0</v>
      </c>
      <c r="U21" s="142" t="n">
        <v>0</v>
      </c>
    </row>
    <row r="22" s="13" customFormat="true" ht="13.5" hidden="false" customHeight="true" outlineLevel="0" collapsed="false">
      <c r="A22" s="137"/>
      <c r="B22" s="137"/>
      <c r="C22" s="137"/>
      <c r="D22" s="137"/>
      <c r="E22" s="137"/>
      <c r="F22" s="144"/>
      <c r="G22" s="139"/>
      <c r="H22" s="140"/>
      <c r="I22" s="146"/>
      <c r="J22" s="140"/>
      <c r="K22" s="140" t="n">
        <v>1110160180</v>
      </c>
      <c r="L22" s="140" t="n">
        <v>414</v>
      </c>
      <c r="M22" s="141" t="n">
        <v>1494.7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</row>
    <row r="23" s="13" customFormat="true" ht="14.25" hidden="false" customHeight="true" outlineLevel="0" collapsed="false">
      <c r="A23" s="137"/>
      <c r="B23" s="137"/>
      <c r="C23" s="137"/>
      <c r="D23" s="137"/>
      <c r="E23" s="137"/>
      <c r="F23" s="144"/>
      <c r="G23" s="139"/>
      <c r="H23" s="140"/>
      <c r="I23" s="146"/>
      <c r="J23" s="140"/>
      <c r="K23" s="140" t="s">
        <v>150</v>
      </c>
      <c r="L23" s="140" t="n">
        <v>414</v>
      </c>
      <c r="M23" s="141" t="n">
        <v>1.1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</row>
    <row r="24" s="13" customFormat="true" ht="12" hidden="false" customHeight="true" outlineLevel="0" collapsed="false">
      <c r="A24" s="137"/>
      <c r="B24" s="137"/>
      <c r="C24" s="137"/>
      <c r="D24" s="137"/>
      <c r="E24" s="137"/>
      <c r="F24" s="144"/>
      <c r="G24" s="139" t="s">
        <v>58</v>
      </c>
      <c r="H24" s="140" t="n">
        <v>935</v>
      </c>
      <c r="I24" s="146"/>
      <c r="J24" s="140"/>
      <c r="K24" s="140" t="n">
        <v>1110109720</v>
      </c>
      <c r="L24" s="140" t="n">
        <v>414</v>
      </c>
      <c r="M24" s="141" t="n">
        <v>0</v>
      </c>
      <c r="N24" s="142" t="n">
        <v>1976.3</v>
      </c>
      <c r="O24" s="142" t="n">
        <v>2150.4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0</v>
      </c>
      <c r="U24" s="142" t="n">
        <v>0</v>
      </c>
    </row>
    <row r="25" s="13" customFormat="true" ht="12" hidden="false" customHeight="false" outlineLevel="0" collapsed="false">
      <c r="A25" s="137"/>
      <c r="B25" s="137"/>
      <c r="C25" s="137"/>
      <c r="D25" s="137"/>
      <c r="E25" s="137"/>
      <c r="F25" s="144"/>
      <c r="G25" s="139"/>
      <c r="H25" s="140"/>
      <c r="I25" s="146"/>
      <c r="J25" s="140"/>
      <c r="K25" s="140" t="s">
        <v>149</v>
      </c>
      <c r="L25" s="140" t="n">
        <v>414</v>
      </c>
      <c r="M25" s="141" t="n">
        <v>0</v>
      </c>
      <c r="N25" s="142" t="n">
        <v>0.2</v>
      </c>
      <c r="O25" s="142" t="n">
        <v>0.216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</row>
    <row r="26" s="13" customFormat="true" ht="12.75" hidden="false" customHeight="true" outlineLevel="0" collapsed="false">
      <c r="A26" s="137"/>
      <c r="B26" s="137"/>
      <c r="C26" s="137"/>
      <c r="D26" s="137"/>
      <c r="E26" s="137"/>
      <c r="F26" s="144"/>
      <c r="G26" s="139"/>
      <c r="H26" s="140"/>
      <c r="I26" s="146"/>
      <c r="J26" s="140"/>
      <c r="K26" s="140" t="n">
        <v>1110100820</v>
      </c>
      <c r="L26" s="140" t="n">
        <v>414</v>
      </c>
      <c r="M26" s="141" t="n">
        <v>0</v>
      </c>
      <c r="N26" s="142" t="n">
        <v>1000</v>
      </c>
      <c r="O26" s="142" t="n">
        <v>0</v>
      </c>
      <c r="P26" s="142" t="n">
        <v>0</v>
      </c>
      <c r="Q26" s="142" t="n">
        <v>0</v>
      </c>
      <c r="R26" s="142" t="n">
        <v>0</v>
      </c>
      <c r="S26" s="142" t="n">
        <v>0</v>
      </c>
      <c r="T26" s="142" t="n">
        <v>0</v>
      </c>
      <c r="U26" s="142" t="n">
        <v>0</v>
      </c>
    </row>
    <row r="27" s="13" customFormat="true" ht="12" hidden="false" customHeight="true" outlineLevel="0" collapsed="false">
      <c r="A27" s="137"/>
      <c r="B27" s="137"/>
      <c r="C27" s="137"/>
      <c r="D27" s="137"/>
      <c r="E27" s="137"/>
      <c r="F27" s="144"/>
      <c r="G27" s="139"/>
      <c r="H27" s="140"/>
      <c r="I27" s="146"/>
      <c r="J27" s="140"/>
      <c r="K27" s="140" t="n">
        <v>1110160180</v>
      </c>
      <c r="L27" s="140" t="n">
        <v>414</v>
      </c>
      <c r="M27" s="141"/>
      <c r="N27" s="142" t="n">
        <v>202.68334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</row>
    <row r="28" s="13" customFormat="true" ht="12" hidden="false" customHeight="true" outlineLevel="0" collapsed="false">
      <c r="A28" s="137"/>
      <c r="B28" s="137"/>
      <c r="C28" s="137"/>
      <c r="D28" s="137"/>
      <c r="E28" s="137"/>
      <c r="F28" s="144"/>
      <c r="G28" s="139"/>
      <c r="H28" s="140"/>
      <c r="I28" s="146"/>
      <c r="J28" s="140"/>
      <c r="K28" s="140" t="n">
        <v>1110160180</v>
      </c>
      <c r="L28" s="140" t="n">
        <v>414</v>
      </c>
      <c r="M28" s="141" t="n">
        <v>0</v>
      </c>
      <c r="N28" s="142" t="n">
        <v>202.68334</v>
      </c>
      <c r="O28" s="142" t="n">
        <v>202.68334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</row>
    <row r="29" s="13" customFormat="true" ht="12" hidden="false" customHeight="true" outlineLevel="0" collapsed="false">
      <c r="A29" s="137"/>
      <c r="B29" s="137"/>
      <c r="C29" s="137"/>
      <c r="D29" s="137"/>
      <c r="E29" s="137"/>
      <c r="F29" s="144"/>
      <c r="G29" s="139"/>
      <c r="H29" s="140"/>
      <c r="I29" s="146"/>
      <c r="J29" s="140"/>
      <c r="K29" s="140" t="n">
        <v>1110163300</v>
      </c>
      <c r="L29" s="140" t="n">
        <v>414</v>
      </c>
      <c r="M29" s="141" t="n">
        <v>0</v>
      </c>
      <c r="N29" s="142" t="n">
        <v>0</v>
      </c>
      <c r="O29" s="142" t="n">
        <v>0</v>
      </c>
      <c r="P29" s="142" t="n">
        <v>202.7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</row>
    <row r="30" s="13" customFormat="true" ht="12" hidden="false" customHeight="true" outlineLevel="0" collapsed="false">
      <c r="A30" s="137"/>
      <c r="B30" s="137"/>
      <c r="C30" s="137"/>
      <c r="D30" s="137"/>
      <c r="E30" s="137"/>
      <c r="F30" s="144"/>
      <c r="G30" s="139"/>
      <c r="H30" s="140"/>
      <c r="I30" s="146"/>
      <c r="J30" s="140"/>
      <c r="K30" s="140" t="s">
        <v>150</v>
      </c>
      <c r="L30" s="140" t="n">
        <v>414</v>
      </c>
      <c r="M30" s="141" t="n">
        <v>0</v>
      </c>
      <c r="N30" s="142" t="n">
        <v>1.5208</v>
      </c>
      <c r="O30" s="142" t="n">
        <v>0</v>
      </c>
      <c r="P30" s="142" t="n">
        <v>0</v>
      </c>
      <c r="Q30" s="142" t="n">
        <v>2.25</v>
      </c>
      <c r="R30" s="142" t="n">
        <v>2.25</v>
      </c>
      <c r="S30" s="142" t="n">
        <v>0</v>
      </c>
      <c r="T30" s="142" t="n">
        <f aca="false">S30*ф6!O17+S30</f>
        <v>0</v>
      </c>
      <c r="U30" s="142" t="n">
        <f aca="false">T30*ф6!O17+T30</f>
        <v>0</v>
      </c>
    </row>
    <row r="31" s="13" customFormat="true" ht="12" hidden="false" customHeight="true" outlineLevel="0" collapsed="false">
      <c r="A31" s="137"/>
      <c r="B31" s="137"/>
      <c r="C31" s="137"/>
      <c r="D31" s="137"/>
      <c r="E31" s="137"/>
      <c r="F31" s="144"/>
      <c r="G31" s="139"/>
      <c r="H31" s="140"/>
      <c r="I31" s="146"/>
      <c r="J31" s="140"/>
      <c r="K31" s="148" t="s">
        <v>151</v>
      </c>
      <c r="L31" s="140" t="n">
        <v>414</v>
      </c>
      <c r="M31" s="141" t="n">
        <v>0</v>
      </c>
      <c r="N31" s="142" t="n">
        <v>0</v>
      </c>
      <c r="O31" s="142" t="n">
        <v>0</v>
      </c>
      <c r="P31" s="142" t="n">
        <v>0</v>
      </c>
      <c r="Q31" s="142" t="n">
        <v>748.20306</v>
      </c>
      <c r="R31" s="142" t="n">
        <v>0</v>
      </c>
      <c r="S31" s="142" t="n">
        <v>0</v>
      </c>
      <c r="T31" s="142" t="n">
        <v>0</v>
      </c>
      <c r="U31" s="142" t="n">
        <v>0</v>
      </c>
    </row>
    <row r="32" s="13" customFormat="true" ht="12" hidden="true" customHeight="true" outlineLevel="0" collapsed="false">
      <c r="A32" s="137" t="s">
        <v>29</v>
      </c>
      <c r="B32" s="137" t="s">
        <v>27</v>
      </c>
      <c r="C32" s="137" t="s">
        <v>61</v>
      </c>
      <c r="D32" s="137" t="s">
        <v>28</v>
      </c>
      <c r="E32" s="149"/>
      <c r="F32" s="144" t="s">
        <v>65</v>
      </c>
      <c r="G32" s="139" t="s">
        <v>152</v>
      </c>
      <c r="H32" s="140" t="n">
        <v>940</v>
      </c>
      <c r="I32" s="146" t="s">
        <v>147</v>
      </c>
      <c r="J32" s="150" t="s">
        <v>100</v>
      </c>
      <c r="K32" s="151"/>
      <c r="L32" s="140" t="n">
        <v>244</v>
      </c>
      <c r="M32" s="141"/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/>
      <c r="U32" s="142"/>
      <c r="V32" s="152"/>
    </row>
    <row r="33" s="13" customFormat="true" ht="12" hidden="true" customHeight="true" outlineLevel="0" collapsed="false">
      <c r="A33" s="137" t="s">
        <v>29</v>
      </c>
      <c r="B33" s="137" t="s">
        <v>27</v>
      </c>
      <c r="C33" s="137" t="s">
        <v>61</v>
      </c>
      <c r="D33" s="137" t="s">
        <v>85</v>
      </c>
      <c r="E33" s="137"/>
      <c r="F33" s="144" t="s">
        <v>68</v>
      </c>
      <c r="G33" s="153" t="s">
        <v>58</v>
      </c>
      <c r="H33" s="145" t="n">
        <v>935</v>
      </c>
      <c r="I33" s="146" t="s">
        <v>153</v>
      </c>
      <c r="J33" s="140" t="s">
        <v>56</v>
      </c>
      <c r="K33" s="154" t="n">
        <v>1110162200</v>
      </c>
      <c r="L33" s="140" t="n">
        <v>244</v>
      </c>
      <c r="M33" s="141"/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0</v>
      </c>
      <c r="S33" s="142" t="n">
        <v>0</v>
      </c>
      <c r="T33" s="142"/>
      <c r="U33" s="142"/>
      <c r="V33" s="152"/>
    </row>
    <row r="34" s="13" customFormat="true" ht="12" hidden="true" customHeight="true" outlineLevel="0" collapsed="false">
      <c r="A34" s="137"/>
      <c r="B34" s="137"/>
      <c r="C34" s="137"/>
      <c r="D34" s="137"/>
      <c r="E34" s="137"/>
      <c r="F34" s="144"/>
      <c r="G34" s="153"/>
      <c r="H34" s="155"/>
      <c r="I34" s="146"/>
      <c r="J34" s="146"/>
      <c r="K34" s="151"/>
      <c r="L34" s="140" t="n">
        <v>465</v>
      </c>
      <c r="M34" s="141"/>
      <c r="N34" s="142"/>
      <c r="O34" s="142"/>
      <c r="P34" s="142"/>
      <c r="Q34" s="142"/>
      <c r="R34" s="142"/>
      <c r="S34" s="142"/>
      <c r="T34" s="142"/>
      <c r="U34" s="142"/>
    </row>
    <row r="35" s="13" customFormat="true" ht="12" hidden="false" customHeight="true" outlineLevel="0" collapsed="false">
      <c r="A35" s="137"/>
      <c r="B35" s="137"/>
      <c r="C35" s="137"/>
      <c r="D35" s="137"/>
      <c r="E35" s="137"/>
      <c r="F35" s="144"/>
      <c r="G35" s="139" t="s">
        <v>145</v>
      </c>
      <c r="H35" s="156" t="n">
        <v>940</v>
      </c>
      <c r="I35" s="146"/>
      <c r="J35" s="146"/>
      <c r="K35" s="151" t="n">
        <v>1110100820</v>
      </c>
      <c r="L35" s="140" t="n">
        <v>414</v>
      </c>
      <c r="M35" s="141" t="n">
        <v>917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</row>
    <row r="36" s="13" customFormat="true" ht="12" hidden="false" customHeight="true" outlineLevel="0" collapsed="false">
      <c r="A36" s="137"/>
      <c r="B36" s="137"/>
      <c r="C36" s="137"/>
      <c r="D36" s="137"/>
      <c r="E36" s="137"/>
      <c r="F36" s="144"/>
      <c r="G36" s="139"/>
      <c r="H36" s="156"/>
      <c r="I36" s="146"/>
      <c r="J36" s="146"/>
      <c r="K36" s="151" t="s">
        <v>150</v>
      </c>
      <c r="L36" s="157" t="n">
        <v>414</v>
      </c>
      <c r="M36" s="158" t="n">
        <v>0.9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</row>
    <row r="37" s="13" customFormat="true" ht="12" hidden="false" customHeight="true" outlineLevel="0" collapsed="false">
      <c r="A37" s="137"/>
      <c r="B37" s="137"/>
      <c r="C37" s="137"/>
      <c r="D37" s="137"/>
      <c r="E37" s="137"/>
      <c r="F37" s="144"/>
      <c r="G37" s="139"/>
      <c r="H37" s="156"/>
      <c r="I37" s="146"/>
      <c r="J37" s="146"/>
      <c r="K37" s="151" t="n">
        <v>1110160140</v>
      </c>
      <c r="L37" s="157" t="n">
        <v>244</v>
      </c>
      <c r="M37" s="158" t="n">
        <v>13.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0</v>
      </c>
      <c r="S37" s="142" t="n">
        <v>0</v>
      </c>
      <c r="T37" s="142" t="n">
        <v>0</v>
      </c>
      <c r="U37" s="142" t="n">
        <v>0</v>
      </c>
    </row>
    <row r="38" s="13" customFormat="true" ht="12" hidden="false" customHeight="false" outlineLevel="0" collapsed="false">
      <c r="A38" s="137"/>
      <c r="B38" s="137"/>
      <c r="C38" s="137"/>
      <c r="D38" s="137"/>
      <c r="E38" s="137"/>
      <c r="F38" s="144"/>
      <c r="G38" s="139"/>
      <c r="H38" s="156"/>
      <c r="I38" s="146"/>
      <c r="J38" s="146"/>
      <c r="K38" s="151" t="s">
        <v>154</v>
      </c>
      <c r="L38" s="157" t="n">
        <v>414</v>
      </c>
      <c r="M38" s="158" t="n">
        <v>3381.9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0</v>
      </c>
    </row>
    <row r="39" s="13" customFormat="true" ht="12" hidden="false" customHeight="false" outlineLevel="0" collapsed="false">
      <c r="A39" s="137"/>
      <c r="B39" s="137"/>
      <c r="C39" s="137"/>
      <c r="D39" s="137"/>
      <c r="E39" s="137"/>
      <c r="F39" s="144"/>
      <c r="G39" s="139"/>
      <c r="H39" s="156"/>
      <c r="I39" s="146"/>
      <c r="J39" s="146"/>
      <c r="K39" s="151" t="s">
        <v>155</v>
      </c>
      <c r="L39" s="157" t="n">
        <v>414</v>
      </c>
      <c r="M39" s="158" t="n">
        <v>0.3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0</v>
      </c>
      <c r="S39" s="142" t="n">
        <v>0</v>
      </c>
      <c r="T39" s="142" t="n">
        <v>0</v>
      </c>
      <c r="U39" s="142" t="n">
        <v>0</v>
      </c>
    </row>
    <row r="40" s="13" customFormat="true" ht="12" hidden="false" customHeight="true" outlineLevel="0" collapsed="false">
      <c r="A40" s="137"/>
      <c r="B40" s="137"/>
      <c r="C40" s="137"/>
      <c r="D40" s="137"/>
      <c r="E40" s="137"/>
      <c r="F40" s="144"/>
      <c r="G40" s="139"/>
      <c r="H40" s="156"/>
      <c r="I40" s="146"/>
      <c r="J40" s="146"/>
      <c r="K40" s="151" t="s">
        <v>156</v>
      </c>
      <c r="L40" s="157" t="n">
        <v>414</v>
      </c>
      <c r="M40" s="158" t="n">
        <v>34381.7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0</v>
      </c>
      <c r="U40" s="142" t="n">
        <v>0</v>
      </c>
    </row>
    <row r="41" s="13" customFormat="true" ht="12" hidden="false" customHeight="true" outlineLevel="0" collapsed="false">
      <c r="A41" s="137"/>
      <c r="B41" s="137"/>
      <c r="C41" s="137"/>
      <c r="D41" s="137"/>
      <c r="E41" s="137"/>
      <c r="F41" s="144"/>
      <c r="G41" s="139"/>
      <c r="H41" s="156"/>
      <c r="I41" s="146"/>
      <c r="J41" s="146"/>
      <c r="K41" s="151" t="s">
        <v>157</v>
      </c>
      <c r="L41" s="157" t="n">
        <v>414</v>
      </c>
      <c r="M41" s="158" t="n">
        <v>4.2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</row>
    <row r="42" s="13" customFormat="true" ht="12" hidden="false" customHeight="true" outlineLevel="0" collapsed="false">
      <c r="A42" s="137"/>
      <c r="B42" s="137"/>
      <c r="C42" s="137"/>
      <c r="D42" s="137"/>
      <c r="E42" s="137"/>
      <c r="F42" s="144"/>
      <c r="G42" s="139"/>
      <c r="H42" s="156"/>
      <c r="I42" s="146"/>
      <c r="J42" s="146"/>
      <c r="K42" s="151" t="s">
        <v>158</v>
      </c>
      <c r="L42" s="157" t="n">
        <v>414</v>
      </c>
      <c r="M42" s="158" t="n">
        <v>64593.1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</row>
    <row r="43" s="13" customFormat="true" ht="12" hidden="false" customHeight="true" outlineLevel="0" collapsed="false">
      <c r="A43" s="137"/>
      <c r="B43" s="137"/>
      <c r="C43" s="137"/>
      <c r="D43" s="137"/>
      <c r="E43" s="137"/>
      <c r="F43" s="144"/>
      <c r="G43" s="139" t="s">
        <v>58</v>
      </c>
      <c r="H43" s="156" t="n">
        <v>935</v>
      </c>
      <c r="I43" s="146"/>
      <c r="J43" s="146"/>
      <c r="K43" s="151" t="n">
        <v>1110100820</v>
      </c>
      <c r="L43" s="140" t="n">
        <v>414</v>
      </c>
      <c r="M43" s="141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</row>
    <row r="44" s="13" customFormat="true" ht="12" hidden="false" customHeight="false" outlineLevel="0" collapsed="false">
      <c r="A44" s="137"/>
      <c r="B44" s="137"/>
      <c r="C44" s="137"/>
      <c r="D44" s="137"/>
      <c r="E44" s="137"/>
      <c r="F44" s="144"/>
      <c r="G44" s="139"/>
      <c r="H44" s="156"/>
      <c r="I44" s="146"/>
      <c r="J44" s="146"/>
      <c r="K44" s="151" t="n">
        <v>1110121590</v>
      </c>
      <c r="L44" s="157" t="n">
        <v>414</v>
      </c>
      <c r="M44" s="158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</row>
    <row r="45" s="13" customFormat="true" ht="12" hidden="false" customHeight="false" outlineLevel="0" collapsed="false">
      <c r="A45" s="137"/>
      <c r="B45" s="137"/>
      <c r="C45" s="137"/>
      <c r="D45" s="137"/>
      <c r="E45" s="137"/>
      <c r="F45" s="144"/>
      <c r="G45" s="139"/>
      <c r="H45" s="156"/>
      <c r="I45" s="146"/>
      <c r="J45" s="146"/>
      <c r="K45" s="151" t="n">
        <v>1110160140</v>
      </c>
      <c r="L45" s="157" t="n">
        <v>247</v>
      </c>
      <c r="M45" s="158" t="n">
        <v>0</v>
      </c>
      <c r="N45" s="142" t="n">
        <v>5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0</v>
      </c>
      <c r="T45" s="142" t="n">
        <v>0</v>
      </c>
      <c r="U45" s="142" t="n">
        <v>0</v>
      </c>
    </row>
    <row r="46" s="13" customFormat="true" ht="14.25" hidden="false" customHeight="true" outlineLevel="0" collapsed="false">
      <c r="A46" s="137"/>
      <c r="B46" s="137"/>
      <c r="C46" s="137"/>
      <c r="D46" s="137"/>
      <c r="E46" s="137"/>
      <c r="F46" s="144"/>
      <c r="G46" s="139"/>
      <c r="H46" s="156"/>
      <c r="I46" s="146"/>
      <c r="J46" s="146"/>
      <c r="K46" s="151" t="n">
        <v>1110160140</v>
      </c>
      <c r="L46" s="157" t="n">
        <v>414</v>
      </c>
      <c r="M46" s="158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0</v>
      </c>
      <c r="T46" s="142" t="n">
        <v>0</v>
      </c>
      <c r="U46" s="142" t="n">
        <v>0</v>
      </c>
    </row>
    <row r="47" s="13" customFormat="true" ht="12" hidden="true" customHeight="true" outlineLevel="0" collapsed="false">
      <c r="A47" s="137"/>
      <c r="B47" s="137"/>
      <c r="C47" s="137"/>
      <c r="D47" s="137"/>
      <c r="E47" s="137"/>
      <c r="F47" s="144"/>
      <c r="G47" s="139"/>
      <c r="H47" s="156"/>
      <c r="I47" s="146"/>
      <c r="J47" s="146"/>
      <c r="K47" s="151" t="s">
        <v>159</v>
      </c>
      <c r="L47" s="157" t="n">
        <v>414</v>
      </c>
      <c r="M47" s="158"/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0</v>
      </c>
      <c r="S47" s="142" t="n">
        <v>0</v>
      </c>
      <c r="T47" s="142" t="n">
        <v>0</v>
      </c>
      <c r="U47" s="142" t="n">
        <v>0</v>
      </c>
    </row>
    <row r="48" s="13" customFormat="true" ht="12" hidden="true" customHeight="true" outlineLevel="0" collapsed="false">
      <c r="A48" s="137"/>
      <c r="B48" s="137"/>
      <c r="C48" s="137"/>
      <c r="D48" s="137"/>
      <c r="E48" s="137"/>
      <c r="F48" s="144"/>
      <c r="G48" s="139"/>
      <c r="H48" s="156"/>
      <c r="I48" s="146"/>
      <c r="J48" s="146"/>
      <c r="K48" s="151" t="s">
        <v>160</v>
      </c>
      <c r="L48" s="157" t="n">
        <v>414</v>
      </c>
      <c r="M48" s="158"/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</row>
    <row r="49" s="13" customFormat="true" ht="13.5" hidden="false" customHeight="true" outlineLevel="0" collapsed="false">
      <c r="A49" s="137"/>
      <c r="B49" s="137"/>
      <c r="C49" s="137"/>
      <c r="D49" s="137"/>
      <c r="E49" s="137"/>
      <c r="F49" s="144"/>
      <c r="G49" s="139"/>
      <c r="H49" s="156"/>
      <c r="I49" s="146"/>
      <c r="J49" s="146"/>
      <c r="K49" s="151" t="s">
        <v>150</v>
      </c>
      <c r="L49" s="157" t="n">
        <v>414</v>
      </c>
      <c r="M49" s="158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</row>
    <row r="50" s="13" customFormat="true" ht="12" hidden="false" customHeight="false" outlineLevel="0" collapsed="false">
      <c r="A50" s="137"/>
      <c r="B50" s="137"/>
      <c r="C50" s="137"/>
      <c r="D50" s="137"/>
      <c r="E50" s="137"/>
      <c r="F50" s="144"/>
      <c r="G50" s="139"/>
      <c r="H50" s="156"/>
      <c r="I50" s="146"/>
      <c r="J50" s="146"/>
      <c r="K50" s="151" t="s">
        <v>157</v>
      </c>
      <c r="L50" s="157" t="n">
        <v>414</v>
      </c>
      <c r="M50" s="158" t="n">
        <v>0</v>
      </c>
      <c r="N50" s="142" t="n">
        <f aca="false">8.53782+0.36958</f>
        <v>8.9074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0</v>
      </c>
      <c r="U50" s="142" t="n">
        <v>0</v>
      </c>
    </row>
    <row r="51" s="13" customFormat="true" ht="12" hidden="true" customHeight="true" outlineLevel="0" collapsed="false">
      <c r="A51" s="137"/>
      <c r="B51" s="137"/>
      <c r="C51" s="137"/>
      <c r="D51" s="137"/>
      <c r="E51" s="137"/>
      <c r="F51" s="144"/>
      <c r="G51" s="139"/>
      <c r="H51" s="156"/>
      <c r="I51" s="146"/>
      <c r="J51" s="146"/>
      <c r="K51" s="151" t="n">
        <v>1110151590</v>
      </c>
      <c r="L51" s="157" t="n">
        <v>414</v>
      </c>
      <c r="M51" s="158"/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</row>
    <row r="52" s="13" customFormat="true" ht="12" hidden="false" customHeight="false" outlineLevel="0" collapsed="false">
      <c r="A52" s="137"/>
      <c r="B52" s="137"/>
      <c r="C52" s="137"/>
      <c r="D52" s="137"/>
      <c r="E52" s="137"/>
      <c r="F52" s="144"/>
      <c r="G52" s="139"/>
      <c r="H52" s="156"/>
      <c r="I52" s="146"/>
      <c r="J52" s="146"/>
      <c r="K52" s="151" t="s">
        <v>156</v>
      </c>
      <c r="L52" s="157" t="n">
        <v>414</v>
      </c>
      <c r="M52" s="158" t="n">
        <v>0</v>
      </c>
      <c r="N52" s="142" t="n">
        <f aca="false">40166.25231+3695.44769</f>
        <v>43861.7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</row>
    <row r="53" s="13" customFormat="true" ht="15" hidden="false" customHeight="true" outlineLevel="0" collapsed="false">
      <c r="A53" s="137"/>
      <c r="B53" s="137"/>
      <c r="C53" s="137"/>
      <c r="D53" s="137"/>
      <c r="E53" s="137"/>
      <c r="F53" s="144"/>
      <c r="G53" s="139"/>
      <c r="H53" s="156"/>
      <c r="I53" s="146"/>
      <c r="J53" s="146"/>
      <c r="K53" s="151" t="s">
        <v>158</v>
      </c>
      <c r="L53" s="157" t="n">
        <v>414</v>
      </c>
      <c r="M53" s="158" t="n">
        <v>0</v>
      </c>
      <c r="N53" s="142" t="n">
        <v>56385.98829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0</v>
      </c>
      <c r="T53" s="142" t="n">
        <v>0</v>
      </c>
      <c r="U53" s="142" t="n">
        <v>0</v>
      </c>
    </row>
    <row r="54" s="13" customFormat="true" ht="15" hidden="false" customHeight="true" outlineLevel="0" collapsed="false">
      <c r="A54" s="137" t="s">
        <v>29</v>
      </c>
      <c r="B54" s="137" t="s">
        <v>27</v>
      </c>
      <c r="C54" s="137" t="s">
        <v>61</v>
      </c>
      <c r="D54" s="137" t="s">
        <v>88</v>
      </c>
      <c r="E54" s="137"/>
      <c r="F54" s="144" t="s">
        <v>70</v>
      </c>
      <c r="G54" s="139" t="s">
        <v>145</v>
      </c>
      <c r="H54" s="156" t="n">
        <v>940</v>
      </c>
      <c r="I54" s="150" t="s">
        <v>161</v>
      </c>
      <c r="J54" s="150" t="s">
        <v>78</v>
      </c>
      <c r="K54" s="157" t="n">
        <v>1110160140</v>
      </c>
      <c r="L54" s="157" t="n">
        <v>414</v>
      </c>
      <c r="M54" s="158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</row>
    <row r="55" s="13" customFormat="true" ht="15" hidden="false" customHeight="true" outlineLevel="0" collapsed="false">
      <c r="A55" s="137"/>
      <c r="B55" s="137"/>
      <c r="C55" s="137"/>
      <c r="D55" s="137"/>
      <c r="E55" s="137"/>
      <c r="F55" s="144"/>
      <c r="G55" s="139"/>
      <c r="H55" s="156"/>
      <c r="I55" s="150"/>
      <c r="J55" s="150"/>
      <c r="K55" s="151" t="n">
        <v>1110100820</v>
      </c>
      <c r="L55" s="157" t="n">
        <v>414</v>
      </c>
      <c r="M55" s="158" t="n">
        <v>4864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0</v>
      </c>
    </row>
    <row r="56" s="13" customFormat="true" ht="17.25" hidden="false" customHeight="true" outlineLevel="0" collapsed="false">
      <c r="A56" s="137"/>
      <c r="B56" s="137"/>
      <c r="C56" s="137"/>
      <c r="D56" s="137"/>
      <c r="E56" s="137"/>
      <c r="F56" s="144"/>
      <c r="G56" s="139"/>
      <c r="H56" s="156"/>
      <c r="I56" s="150"/>
      <c r="J56" s="150"/>
      <c r="K56" s="140" t="s">
        <v>150</v>
      </c>
      <c r="L56" s="157" t="n">
        <v>414</v>
      </c>
      <c r="M56" s="158" t="n">
        <v>0.5</v>
      </c>
      <c r="N56" s="142" t="n">
        <v>0</v>
      </c>
      <c r="O56" s="142" t="n">
        <v>0</v>
      </c>
      <c r="P56" s="142" t="n">
        <v>0</v>
      </c>
      <c r="Q56" s="142" t="n">
        <v>0</v>
      </c>
      <c r="R56" s="142" t="n">
        <v>0</v>
      </c>
      <c r="S56" s="142" t="n">
        <v>0</v>
      </c>
      <c r="T56" s="142" t="n">
        <v>0</v>
      </c>
      <c r="U56" s="142" t="n">
        <v>0</v>
      </c>
    </row>
    <row r="57" s="13" customFormat="true" ht="15" hidden="false" customHeight="true" outlineLevel="0" collapsed="false">
      <c r="A57" s="137"/>
      <c r="B57" s="137"/>
      <c r="C57" s="137"/>
      <c r="D57" s="137"/>
      <c r="E57" s="137"/>
      <c r="F57" s="144"/>
      <c r="G57" s="139" t="s">
        <v>58</v>
      </c>
      <c r="H57" s="140" t="n">
        <v>935</v>
      </c>
      <c r="I57" s="150"/>
      <c r="J57" s="150"/>
      <c r="K57" s="151" t="n">
        <v>1110100820</v>
      </c>
      <c r="L57" s="140" t="n">
        <v>414</v>
      </c>
      <c r="M57" s="141" t="n">
        <v>0</v>
      </c>
      <c r="N57" s="142" t="n">
        <v>0</v>
      </c>
      <c r="O57" s="142" t="n">
        <v>0</v>
      </c>
      <c r="P57" s="142" t="n">
        <v>0</v>
      </c>
      <c r="Q57" s="142" t="n">
        <v>0</v>
      </c>
      <c r="R57" s="142" t="n">
        <v>0</v>
      </c>
      <c r="S57" s="142" t="n">
        <v>0</v>
      </c>
      <c r="T57" s="142" t="n">
        <v>0</v>
      </c>
      <c r="U57" s="142" t="n">
        <v>0</v>
      </c>
    </row>
    <row r="58" s="13" customFormat="true" ht="15" hidden="false" customHeight="true" outlineLevel="0" collapsed="false">
      <c r="A58" s="137"/>
      <c r="B58" s="137"/>
      <c r="C58" s="137"/>
      <c r="D58" s="137"/>
      <c r="E58" s="137"/>
      <c r="F58" s="144"/>
      <c r="G58" s="139"/>
      <c r="H58" s="140"/>
      <c r="I58" s="150"/>
      <c r="J58" s="150"/>
      <c r="K58" s="151" t="s">
        <v>150</v>
      </c>
      <c r="L58" s="140" t="n">
        <v>414</v>
      </c>
      <c r="M58" s="141" t="n">
        <v>0</v>
      </c>
      <c r="N58" s="142" t="n">
        <v>0</v>
      </c>
      <c r="O58" s="142" t="n">
        <v>0</v>
      </c>
      <c r="P58" s="142" t="n">
        <f aca="false">([1]Sheet1!$G$32+[1]Sheet1!$G$33)/1000</f>
        <v>81.22051</v>
      </c>
      <c r="Q58" s="142" t="n">
        <v>166.59556</v>
      </c>
      <c r="R58" s="142" t="n">
        <v>174</v>
      </c>
      <c r="S58" s="142" t="n">
        <v>0</v>
      </c>
      <c r="T58" s="142" t="n">
        <f aca="false">S58*ф6!O17+S58</f>
        <v>0</v>
      </c>
      <c r="U58" s="142" t="n">
        <f aca="false">T58*ф6!O17+T58</f>
        <v>0</v>
      </c>
    </row>
    <row r="59" s="13" customFormat="true" ht="15" hidden="false" customHeight="true" outlineLevel="0" collapsed="false">
      <c r="A59" s="137"/>
      <c r="B59" s="137"/>
      <c r="C59" s="137"/>
      <c r="D59" s="137"/>
      <c r="E59" s="137"/>
      <c r="F59" s="144"/>
      <c r="G59" s="139"/>
      <c r="H59" s="140"/>
      <c r="I59" s="150"/>
      <c r="J59" s="150"/>
      <c r="K59" s="140" t="n">
        <v>1110160140</v>
      </c>
      <c r="L59" s="140" t="n">
        <v>414</v>
      </c>
      <c r="M59" s="141" t="n">
        <v>0</v>
      </c>
      <c r="N59" s="142" t="n">
        <v>0</v>
      </c>
      <c r="O59" s="142" t="n">
        <v>0</v>
      </c>
      <c r="P59" s="142" t="n">
        <f aca="false">[1]Sheet1!$G$31/1000</f>
        <v>280</v>
      </c>
      <c r="Q59" s="142" t="n">
        <v>200</v>
      </c>
      <c r="R59" s="142" t="n">
        <v>0</v>
      </c>
      <c r="S59" s="142" t="n">
        <v>0</v>
      </c>
      <c r="T59" s="142" t="n">
        <v>0</v>
      </c>
      <c r="U59" s="142" t="n">
        <v>0</v>
      </c>
      <c r="AA59" s="159"/>
      <c r="AB59" s="159"/>
      <c r="AC59" s="159"/>
    </row>
    <row r="60" s="13" customFormat="true" ht="14.25" hidden="false" customHeight="true" outlineLevel="0" collapsed="false">
      <c r="A60" s="137"/>
      <c r="B60" s="137"/>
      <c r="C60" s="137"/>
      <c r="D60" s="137"/>
      <c r="E60" s="137"/>
      <c r="F60" s="144"/>
      <c r="G60" s="139"/>
      <c r="H60" s="140"/>
      <c r="I60" s="150"/>
      <c r="J60" s="150"/>
      <c r="K60" s="140" t="n">
        <v>1110160140</v>
      </c>
      <c r="L60" s="140" t="n">
        <v>244</v>
      </c>
      <c r="M60" s="141" t="n">
        <v>0</v>
      </c>
      <c r="N60" s="142" t="n">
        <v>4.32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</row>
    <row r="61" s="13" customFormat="true" ht="14.25" hidden="false" customHeight="true" outlineLevel="0" collapsed="false">
      <c r="A61" s="137"/>
      <c r="B61" s="137"/>
      <c r="C61" s="137"/>
      <c r="D61" s="137"/>
      <c r="E61" s="137"/>
      <c r="F61" s="144"/>
      <c r="G61" s="139"/>
      <c r="H61" s="140"/>
      <c r="I61" s="150"/>
      <c r="J61" s="150"/>
      <c r="K61" s="140" t="s">
        <v>162</v>
      </c>
      <c r="L61" s="140" t="n">
        <v>414</v>
      </c>
      <c r="M61" s="141" t="n">
        <v>0</v>
      </c>
      <c r="N61" s="142" t="n">
        <v>0</v>
      </c>
      <c r="O61" s="142" t="n">
        <v>63192.21922</v>
      </c>
      <c r="P61" s="142" t="n">
        <v>0</v>
      </c>
      <c r="Q61" s="142" t="n">
        <v>0</v>
      </c>
      <c r="R61" s="142" t="n">
        <v>0</v>
      </c>
      <c r="S61" s="142" t="n">
        <v>0</v>
      </c>
      <c r="T61" s="142" t="n">
        <v>0</v>
      </c>
      <c r="U61" s="142" t="n">
        <v>0</v>
      </c>
      <c r="V61" s="152"/>
      <c r="W61" s="152"/>
      <c r="X61" s="152"/>
      <c r="Y61" s="160"/>
    </row>
    <row r="62" s="13" customFormat="true" ht="14.25" hidden="false" customHeight="true" outlineLevel="0" collapsed="false">
      <c r="A62" s="137"/>
      <c r="B62" s="137"/>
      <c r="C62" s="137"/>
      <c r="D62" s="137"/>
      <c r="E62" s="137"/>
      <c r="F62" s="144"/>
      <c r="G62" s="139"/>
      <c r="H62" s="140"/>
      <c r="I62" s="150"/>
      <c r="J62" s="150"/>
      <c r="K62" s="140" t="s">
        <v>163</v>
      </c>
      <c r="L62" s="140" t="n">
        <v>414</v>
      </c>
      <c r="M62" s="141" t="n">
        <v>0</v>
      </c>
      <c r="N62" s="142" t="n">
        <v>0</v>
      </c>
      <c r="O62" s="142" t="n">
        <v>0</v>
      </c>
      <c r="P62" s="142" t="n">
        <v>0</v>
      </c>
      <c r="Q62" s="142" t="n">
        <v>0</v>
      </c>
      <c r="R62" s="142" t="n">
        <v>0</v>
      </c>
      <c r="S62" s="142" t="n">
        <v>0</v>
      </c>
      <c r="T62" s="142" t="n">
        <v>0</v>
      </c>
      <c r="U62" s="142" t="n">
        <v>0</v>
      </c>
      <c r="V62" s="143"/>
      <c r="W62" s="147"/>
      <c r="X62" s="147"/>
      <c r="Y62" s="147"/>
      <c r="Z62" s="143"/>
      <c r="AA62" s="147"/>
      <c r="AB62" s="147"/>
      <c r="AC62" s="147"/>
    </row>
    <row r="63" s="13" customFormat="true" ht="12" hidden="false" customHeight="false" outlineLevel="0" collapsed="false">
      <c r="A63" s="137"/>
      <c r="B63" s="137"/>
      <c r="C63" s="137"/>
      <c r="D63" s="137"/>
      <c r="E63" s="137"/>
      <c r="F63" s="144"/>
      <c r="G63" s="139"/>
      <c r="H63" s="140"/>
      <c r="I63" s="150"/>
      <c r="J63" s="150"/>
      <c r="K63" s="140" t="s">
        <v>164</v>
      </c>
      <c r="L63" s="140" t="n">
        <v>414</v>
      </c>
      <c r="M63" s="141" t="n">
        <v>0</v>
      </c>
      <c r="N63" s="142" t="n">
        <f aca="false">510.47192+6280.62808</f>
        <v>6791.1</v>
      </c>
      <c r="O63" s="142" t="n">
        <f aca="false">5578.09249+5321.93834</f>
        <v>10900.03083</v>
      </c>
      <c r="P63" s="142" t="n">
        <f aca="false">([1]Sheet1!$G$34+[1]Sheet1!$G$35)/1000</f>
        <v>3282.06513</v>
      </c>
      <c r="Q63" s="142" t="n">
        <v>0</v>
      </c>
      <c r="R63" s="142" t="n">
        <v>0</v>
      </c>
      <c r="S63" s="142" t="n">
        <v>0</v>
      </c>
      <c r="T63" s="142" t="n">
        <v>0</v>
      </c>
      <c r="U63" s="142" t="n">
        <v>0</v>
      </c>
    </row>
    <row r="64" s="13" customFormat="true" ht="12" hidden="false" customHeight="false" outlineLevel="0" collapsed="false">
      <c r="A64" s="137"/>
      <c r="B64" s="137"/>
      <c r="C64" s="137"/>
      <c r="D64" s="137"/>
      <c r="E64" s="137"/>
      <c r="F64" s="144"/>
      <c r="G64" s="139"/>
      <c r="H64" s="140"/>
      <c r="I64" s="150"/>
      <c r="J64" s="150"/>
      <c r="K64" s="140" t="s">
        <v>165</v>
      </c>
      <c r="L64" s="140" t="n">
        <v>414</v>
      </c>
      <c r="M64" s="141" t="n">
        <v>0</v>
      </c>
      <c r="N64" s="142" t="n">
        <f aca="false">270515.94059+0.011</f>
        <v>270515.95159</v>
      </c>
      <c r="O64" s="142" t="n">
        <f aca="false">269067.40074+0.006</f>
        <v>269067.40674</v>
      </c>
      <c r="P64" s="142" t="n">
        <v>0</v>
      </c>
      <c r="Q64" s="142" t="n">
        <v>0</v>
      </c>
      <c r="R64" s="142" t="n">
        <v>0</v>
      </c>
      <c r="S64" s="142" t="n">
        <v>0</v>
      </c>
      <c r="T64" s="142" t="n">
        <v>0</v>
      </c>
      <c r="U64" s="142" t="n">
        <v>0</v>
      </c>
      <c r="V64" s="152"/>
      <c r="W64" s="152"/>
      <c r="X64" s="152"/>
      <c r="Y64" s="152"/>
    </row>
    <row r="65" s="13" customFormat="true" ht="15" hidden="false" customHeight="true" outlineLevel="0" collapsed="false">
      <c r="A65" s="137"/>
      <c r="B65" s="137"/>
      <c r="C65" s="137"/>
      <c r="D65" s="137"/>
      <c r="E65" s="137"/>
      <c r="F65" s="144"/>
      <c r="G65" s="139"/>
      <c r="H65" s="140"/>
      <c r="I65" s="150"/>
      <c r="J65" s="150"/>
      <c r="K65" s="140" t="s">
        <v>166</v>
      </c>
      <c r="L65" s="140" t="n">
        <v>414</v>
      </c>
      <c r="M65" s="141" t="n">
        <v>0</v>
      </c>
      <c r="N65" s="142" t="n">
        <f aca="false">0.13826+3.81015</f>
        <v>3.94841</v>
      </c>
      <c r="O65" s="142" t="n">
        <f aca="false">0.55787+21.34117</f>
        <v>21.89904</v>
      </c>
      <c r="P65" s="142" t="n">
        <f aca="false">([1]Sheet1!$G$36+[1]Sheet1!$G$37)/1000</f>
        <v>0.33224</v>
      </c>
      <c r="Q65" s="142" t="n">
        <v>0</v>
      </c>
      <c r="R65" s="142" t="n">
        <v>0</v>
      </c>
      <c r="S65" s="142" t="n">
        <v>0</v>
      </c>
      <c r="T65" s="142" t="n">
        <v>0</v>
      </c>
      <c r="U65" s="142" t="n">
        <v>0</v>
      </c>
    </row>
    <row r="66" s="13" customFormat="true" ht="15.75" hidden="true" customHeight="true" outlineLevel="0" collapsed="false">
      <c r="A66" s="149" t="s">
        <v>29</v>
      </c>
      <c r="B66" s="149" t="s">
        <v>27</v>
      </c>
      <c r="C66" s="149" t="s">
        <v>61</v>
      </c>
      <c r="D66" s="149" t="s">
        <v>91</v>
      </c>
      <c r="E66" s="149"/>
      <c r="F66" s="161" t="s">
        <v>72</v>
      </c>
      <c r="G66" s="162" t="s">
        <v>58</v>
      </c>
      <c r="H66" s="163" t="n">
        <v>935</v>
      </c>
      <c r="I66" s="164" t="s">
        <v>167</v>
      </c>
      <c r="J66" s="157" t="s">
        <v>56</v>
      </c>
      <c r="K66" s="140" t="n">
        <v>1110100829</v>
      </c>
      <c r="L66" s="140" t="n">
        <v>465</v>
      </c>
      <c r="M66" s="141"/>
      <c r="N66" s="142" t="n">
        <v>0</v>
      </c>
      <c r="O66" s="142" t="n">
        <v>0</v>
      </c>
      <c r="P66" s="142" t="n">
        <v>0</v>
      </c>
      <c r="Q66" s="142" t="n">
        <v>0</v>
      </c>
      <c r="R66" s="142" t="n">
        <v>0</v>
      </c>
      <c r="S66" s="142" t="n">
        <v>0</v>
      </c>
      <c r="T66" s="142"/>
      <c r="U66" s="142"/>
    </row>
    <row r="67" s="13" customFormat="true" ht="15" hidden="false" customHeight="true" outlineLevel="0" collapsed="false">
      <c r="A67" s="149"/>
      <c r="B67" s="149"/>
      <c r="C67" s="149"/>
      <c r="D67" s="149"/>
      <c r="E67" s="149"/>
      <c r="F67" s="161"/>
      <c r="G67" s="165" t="s">
        <v>145</v>
      </c>
      <c r="H67" s="166" t="n">
        <v>940</v>
      </c>
      <c r="I67" s="164"/>
      <c r="J67" s="157"/>
      <c r="K67" s="140" t="s">
        <v>150</v>
      </c>
      <c r="L67" s="140" t="n">
        <v>622</v>
      </c>
      <c r="M67" s="141" t="n">
        <v>0.4</v>
      </c>
      <c r="N67" s="142" t="n">
        <v>0</v>
      </c>
      <c r="O67" s="142" t="n">
        <v>0</v>
      </c>
      <c r="P67" s="142" t="n">
        <v>0</v>
      </c>
      <c r="Q67" s="142" t="n">
        <v>0</v>
      </c>
      <c r="R67" s="142" t="n">
        <v>0</v>
      </c>
      <c r="S67" s="142" t="n">
        <v>0</v>
      </c>
      <c r="T67" s="142" t="n">
        <v>0</v>
      </c>
      <c r="U67" s="142" t="n">
        <v>0</v>
      </c>
    </row>
    <row r="68" s="13" customFormat="true" ht="22.5" hidden="false" customHeight="true" outlineLevel="0" collapsed="false">
      <c r="A68" s="149"/>
      <c r="B68" s="149"/>
      <c r="C68" s="149"/>
      <c r="D68" s="149"/>
      <c r="E68" s="149"/>
      <c r="F68" s="161"/>
      <c r="G68" s="165"/>
      <c r="H68" s="166"/>
      <c r="I68" s="164"/>
      <c r="J68" s="157"/>
      <c r="K68" s="140" t="n">
        <v>1110100820</v>
      </c>
      <c r="L68" s="140" t="n">
        <v>622</v>
      </c>
      <c r="M68" s="141" t="n">
        <v>3754.7</v>
      </c>
      <c r="N68" s="142" t="n">
        <v>0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</row>
    <row r="69" s="13" customFormat="true" ht="13.5" hidden="false" customHeight="true" outlineLevel="0" collapsed="false">
      <c r="A69" s="149"/>
      <c r="B69" s="149"/>
      <c r="C69" s="149"/>
      <c r="D69" s="149"/>
      <c r="E69" s="149"/>
      <c r="F69" s="161"/>
      <c r="G69" s="139" t="s">
        <v>58</v>
      </c>
      <c r="H69" s="140" t="n">
        <v>935</v>
      </c>
      <c r="I69" s="164"/>
      <c r="J69" s="157"/>
      <c r="K69" s="140" t="s">
        <v>150</v>
      </c>
      <c r="L69" s="140" t="n">
        <v>414</v>
      </c>
      <c r="M69" s="141" t="n">
        <v>0</v>
      </c>
      <c r="N69" s="142" t="n">
        <v>0</v>
      </c>
      <c r="O69" s="142" t="n">
        <v>0</v>
      </c>
      <c r="P69" s="142" t="n">
        <v>0</v>
      </c>
      <c r="Q69" s="142" t="n">
        <v>0</v>
      </c>
      <c r="R69" s="142" t="n">
        <v>0</v>
      </c>
      <c r="S69" s="142" t="n">
        <v>0</v>
      </c>
      <c r="T69" s="142" t="n">
        <v>0</v>
      </c>
      <c r="U69" s="142" t="n">
        <v>0</v>
      </c>
    </row>
    <row r="70" s="13" customFormat="true" ht="12" hidden="false" customHeight="false" outlineLevel="0" collapsed="false">
      <c r="A70" s="149"/>
      <c r="B70" s="149"/>
      <c r="C70" s="149"/>
      <c r="D70" s="149"/>
      <c r="E70" s="149"/>
      <c r="F70" s="161"/>
      <c r="G70" s="139"/>
      <c r="H70" s="140"/>
      <c r="I70" s="164"/>
      <c r="J70" s="157"/>
      <c r="K70" s="151" t="n">
        <v>1110100820</v>
      </c>
      <c r="L70" s="140" t="n">
        <v>244</v>
      </c>
      <c r="M70" s="141" t="n">
        <v>0</v>
      </c>
      <c r="N70" s="142" t="n">
        <v>0</v>
      </c>
      <c r="O70" s="142" t="n">
        <v>0</v>
      </c>
      <c r="P70" s="142" t="n">
        <v>0</v>
      </c>
      <c r="Q70" s="142" t="n">
        <v>0</v>
      </c>
      <c r="R70" s="142" t="n">
        <v>0</v>
      </c>
      <c r="S70" s="142" t="n">
        <v>0</v>
      </c>
      <c r="T70" s="142" t="n">
        <v>0</v>
      </c>
      <c r="U70" s="142" t="n">
        <v>0</v>
      </c>
    </row>
    <row r="71" s="13" customFormat="true" ht="12" hidden="false" customHeight="true" outlineLevel="0" collapsed="false">
      <c r="A71" s="137" t="s">
        <v>29</v>
      </c>
      <c r="B71" s="137" t="s">
        <v>27</v>
      </c>
      <c r="C71" s="137" t="s">
        <v>61</v>
      </c>
      <c r="D71" s="137" t="s">
        <v>94</v>
      </c>
      <c r="E71" s="137"/>
      <c r="F71" s="144" t="s">
        <v>74</v>
      </c>
      <c r="G71" s="167" t="s">
        <v>58</v>
      </c>
      <c r="H71" s="151" t="n">
        <v>935</v>
      </c>
      <c r="I71" s="146" t="n">
        <v>11</v>
      </c>
      <c r="J71" s="140" t="s">
        <v>56</v>
      </c>
      <c r="K71" s="151" t="n">
        <v>1110160140</v>
      </c>
      <c r="L71" s="140" t="n">
        <v>414</v>
      </c>
      <c r="M71" s="142" t="n">
        <v>0</v>
      </c>
      <c r="N71" s="142" t="n">
        <v>0</v>
      </c>
      <c r="O71" s="142" t="n">
        <v>0</v>
      </c>
      <c r="P71" s="142" t="n">
        <v>0</v>
      </c>
      <c r="Q71" s="142" t="n">
        <v>900</v>
      </c>
      <c r="R71" s="142" t="n">
        <v>0</v>
      </c>
      <c r="S71" s="142" t="n">
        <v>0</v>
      </c>
      <c r="T71" s="142" t="n">
        <v>0</v>
      </c>
      <c r="U71" s="142" t="n">
        <v>0</v>
      </c>
    </row>
    <row r="72" s="13" customFormat="true" ht="12" hidden="false" customHeight="true" outlineLevel="0" collapsed="false">
      <c r="A72" s="137"/>
      <c r="B72" s="137"/>
      <c r="C72" s="137"/>
      <c r="D72" s="137"/>
      <c r="E72" s="137"/>
      <c r="F72" s="144"/>
      <c r="G72" s="167"/>
      <c r="H72" s="151"/>
      <c r="I72" s="146"/>
      <c r="J72" s="140"/>
      <c r="K72" s="151" t="n">
        <v>1110100820</v>
      </c>
      <c r="L72" s="140" t="n">
        <v>414</v>
      </c>
      <c r="M72" s="142" t="n">
        <v>0</v>
      </c>
      <c r="N72" s="142" t="n">
        <v>0</v>
      </c>
      <c r="O72" s="142" t="n">
        <v>0</v>
      </c>
      <c r="P72" s="142" t="n">
        <v>0</v>
      </c>
      <c r="Q72" s="142" t="n">
        <v>0</v>
      </c>
      <c r="R72" s="142" t="n">
        <v>0</v>
      </c>
      <c r="S72" s="142" t="n">
        <v>0</v>
      </c>
      <c r="T72" s="142" t="n">
        <v>0</v>
      </c>
      <c r="U72" s="142" t="n">
        <v>0</v>
      </c>
    </row>
    <row r="73" s="13" customFormat="true" ht="12" hidden="false" customHeight="true" outlineLevel="0" collapsed="false">
      <c r="A73" s="137"/>
      <c r="B73" s="137"/>
      <c r="C73" s="137"/>
      <c r="D73" s="137"/>
      <c r="E73" s="137"/>
      <c r="F73" s="144"/>
      <c r="G73" s="167"/>
      <c r="H73" s="151"/>
      <c r="I73" s="146"/>
      <c r="J73" s="140"/>
      <c r="K73" s="151" t="s">
        <v>150</v>
      </c>
      <c r="L73" s="140" t="n">
        <v>414</v>
      </c>
      <c r="M73" s="142" t="n">
        <v>0</v>
      </c>
      <c r="N73" s="142" t="n">
        <v>0</v>
      </c>
      <c r="O73" s="142" t="n">
        <v>0</v>
      </c>
      <c r="P73" s="142" t="n">
        <v>0</v>
      </c>
      <c r="Q73" s="142" t="n">
        <v>0</v>
      </c>
      <c r="R73" s="142" t="n">
        <v>0</v>
      </c>
      <c r="S73" s="142" t="n">
        <v>0</v>
      </c>
      <c r="T73" s="142" t="n">
        <v>0</v>
      </c>
      <c r="U73" s="142" t="n">
        <v>0</v>
      </c>
    </row>
    <row r="74" s="13" customFormat="true" ht="12" hidden="false" customHeight="true" outlineLevel="0" collapsed="false">
      <c r="A74" s="137"/>
      <c r="B74" s="137"/>
      <c r="C74" s="137"/>
      <c r="D74" s="137"/>
      <c r="E74" s="137"/>
      <c r="F74" s="144"/>
      <c r="G74" s="167"/>
      <c r="H74" s="151"/>
      <c r="I74" s="146"/>
      <c r="J74" s="140"/>
      <c r="K74" s="151" t="n">
        <v>1110160100</v>
      </c>
      <c r="L74" s="140" t="n">
        <v>622</v>
      </c>
      <c r="M74" s="142" t="n">
        <v>0</v>
      </c>
      <c r="N74" s="142" t="n">
        <v>0</v>
      </c>
      <c r="O74" s="142" t="n">
        <v>0</v>
      </c>
      <c r="P74" s="142" t="n">
        <v>0</v>
      </c>
      <c r="Q74" s="142" t="n">
        <v>0</v>
      </c>
      <c r="R74" s="142" t="n">
        <v>0</v>
      </c>
      <c r="S74" s="142" t="n">
        <v>0</v>
      </c>
      <c r="T74" s="142" t="n">
        <v>0</v>
      </c>
      <c r="U74" s="142" t="n">
        <v>0</v>
      </c>
    </row>
    <row r="75" s="13" customFormat="true" ht="12" hidden="false" customHeight="true" outlineLevel="0" collapsed="false">
      <c r="A75" s="137" t="s">
        <v>29</v>
      </c>
      <c r="B75" s="137" t="s">
        <v>27</v>
      </c>
      <c r="C75" s="137" t="s">
        <v>61</v>
      </c>
      <c r="D75" s="137" t="s">
        <v>97</v>
      </c>
      <c r="E75" s="137"/>
      <c r="F75" s="144" t="s">
        <v>168</v>
      </c>
      <c r="G75" s="139" t="s">
        <v>58</v>
      </c>
      <c r="H75" s="140" t="n">
        <v>935</v>
      </c>
      <c r="I75" s="168" t="s">
        <v>61</v>
      </c>
      <c r="J75" s="168" t="n">
        <v>13</v>
      </c>
      <c r="K75" s="169" t="s">
        <v>169</v>
      </c>
      <c r="L75" s="170" t="n">
        <v>244</v>
      </c>
      <c r="M75" s="171" t="n">
        <v>0</v>
      </c>
      <c r="N75" s="172" t="n">
        <v>0</v>
      </c>
      <c r="O75" s="172" t="n">
        <v>0</v>
      </c>
      <c r="P75" s="172" t="n">
        <v>0</v>
      </c>
      <c r="Q75" s="172" t="n">
        <v>0</v>
      </c>
      <c r="R75" s="172" t="n">
        <v>0</v>
      </c>
      <c r="S75" s="172" t="n">
        <v>0</v>
      </c>
      <c r="T75" s="172" t="n">
        <v>0</v>
      </c>
      <c r="U75" s="172" t="n">
        <v>0</v>
      </c>
    </row>
    <row r="76" s="13" customFormat="true" ht="12" hidden="false" customHeight="true" outlineLevel="0" collapsed="false">
      <c r="A76" s="137"/>
      <c r="B76" s="137"/>
      <c r="C76" s="137"/>
      <c r="D76" s="137"/>
      <c r="E76" s="137"/>
      <c r="F76" s="144"/>
      <c r="G76" s="139"/>
      <c r="H76" s="140"/>
      <c r="I76" s="137" t="s">
        <v>170</v>
      </c>
      <c r="J76" s="140" t="n">
        <v>12</v>
      </c>
      <c r="K76" s="140" t="n">
        <v>1110100820</v>
      </c>
      <c r="L76" s="140" t="n">
        <v>414</v>
      </c>
      <c r="M76" s="141" t="n">
        <v>0</v>
      </c>
      <c r="N76" s="142" t="n">
        <v>0</v>
      </c>
      <c r="O76" s="142" t="n">
        <v>3000</v>
      </c>
      <c r="P76" s="142" t="n">
        <v>0</v>
      </c>
      <c r="Q76" s="142" t="n">
        <v>2700</v>
      </c>
      <c r="R76" s="142" t="n">
        <v>0</v>
      </c>
      <c r="S76" s="142" t="n">
        <v>0</v>
      </c>
      <c r="T76" s="142" t="n">
        <v>0</v>
      </c>
      <c r="U76" s="142" t="n">
        <v>0</v>
      </c>
    </row>
    <row r="77" s="13" customFormat="true" ht="12" hidden="false" customHeight="false" outlineLevel="0" collapsed="false">
      <c r="A77" s="137"/>
      <c r="B77" s="137"/>
      <c r="C77" s="137"/>
      <c r="D77" s="137"/>
      <c r="E77" s="137"/>
      <c r="F77" s="144"/>
      <c r="G77" s="139"/>
      <c r="H77" s="140"/>
      <c r="I77" s="137"/>
      <c r="J77" s="140"/>
      <c r="K77" s="140" t="s">
        <v>150</v>
      </c>
      <c r="L77" s="151" t="n">
        <v>414</v>
      </c>
      <c r="M77" s="173" t="n">
        <v>0</v>
      </c>
      <c r="N77" s="142" t="n">
        <v>0</v>
      </c>
      <c r="O77" s="142" t="n">
        <v>0.301</v>
      </c>
      <c r="P77" s="142" t="n">
        <v>0</v>
      </c>
      <c r="Q77" s="142" t="n">
        <v>29</v>
      </c>
      <c r="R77" s="142" t="n">
        <v>28.14161</v>
      </c>
      <c r="S77" s="142" t="n">
        <v>0</v>
      </c>
      <c r="T77" s="142" t="n">
        <f aca="false">S77*ф6!O17+S77</f>
        <v>0</v>
      </c>
      <c r="U77" s="142" t="n">
        <f aca="false">T77*ф6!O17+T77</f>
        <v>0</v>
      </c>
    </row>
    <row r="78" s="13" customFormat="true" ht="43.15" hidden="false" customHeight="true" outlineLevel="0" collapsed="false">
      <c r="A78" s="137" t="s">
        <v>29</v>
      </c>
      <c r="B78" s="137" t="s">
        <v>27</v>
      </c>
      <c r="C78" s="137" t="s">
        <v>78</v>
      </c>
      <c r="D78" s="137"/>
      <c r="E78" s="137"/>
      <c r="F78" s="138" t="s">
        <v>171</v>
      </c>
      <c r="G78" s="174" t="s">
        <v>145</v>
      </c>
      <c r="H78" s="175" t="n">
        <v>940</v>
      </c>
      <c r="I78" s="137"/>
      <c r="J78" s="140"/>
      <c r="K78" s="140"/>
      <c r="L78" s="151"/>
      <c r="M78" s="141" t="n">
        <f aca="false">M81+M82+M83</f>
        <v>1224.6</v>
      </c>
      <c r="N78" s="142" t="n">
        <v>0</v>
      </c>
      <c r="O78" s="142" t="n">
        <v>0</v>
      </c>
      <c r="P78" s="142" t="n">
        <v>0</v>
      </c>
      <c r="Q78" s="142" t="n">
        <v>0</v>
      </c>
      <c r="R78" s="142" t="n">
        <v>0</v>
      </c>
      <c r="S78" s="142" t="n">
        <v>0</v>
      </c>
      <c r="T78" s="142" t="n">
        <v>0</v>
      </c>
      <c r="U78" s="142" t="n">
        <v>0</v>
      </c>
    </row>
    <row r="79" s="13" customFormat="true" ht="33.75" hidden="false" customHeight="false" outlineLevel="0" collapsed="false">
      <c r="A79" s="137"/>
      <c r="B79" s="137"/>
      <c r="C79" s="137"/>
      <c r="D79" s="137"/>
      <c r="E79" s="137"/>
      <c r="F79" s="138"/>
      <c r="G79" s="139" t="s">
        <v>58</v>
      </c>
      <c r="H79" s="140" t="n">
        <v>935</v>
      </c>
      <c r="I79" s="137"/>
      <c r="J79" s="140"/>
      <c r="K79" s="140"/>
      <c r="L79" s="151"/>
      <c r="M79" s="176" t="n">
        <f aca="false">M84+M85+M86</f>
        <v>0</v>
      </c>
      <c r="N79" s="142" t="n">
        <f aca="false">N80+N84+N86+N87+N89+N90+N91+N92+N93+N94+N85</f>
        <v>2.13</v>
      </c>
      <c r="O79" s="142" t="n">
        <f aca="false">O80+O84+O86+O87+O89+O90+O91+O92+O93+O94+O85</f>
        <v>17840.33868</v>
      </c>
      <c r="P79" s="142" t="n">
        <f aca="false">P80+P84+P86+P87+P89+P90+P91+P92+P93+P94+P85</f>
        <v>3133.2244</v>
      </c>
      <c r="Q79" s="142" t="n">
        <f aca="false">Q80+Q84+Q86+Q87+Q89+Q90+Q91+Q92+Q93+Q94+Q85</f>
        <v>40</v>
      </c>
      <c r="R79" s="142" t="n">
        <f aca="false">R80+R84+R86+R87+R89+R90+R91+R92+R93+R94+R85</f>
        <v>138.6</v>
      </c>
      <c r="S79" s="142" t="n">
        <f aca="false">S80+S84+S86+S87+S89+S90+S91+S92+S93+S94+S85</f>
        <v>0</v>
      </c>
      <c r="T79" s="142" t="n">
        <f aca="false">T80+T84+T86+T87+T89+T90+T91+T92+T93+T94+T85</f>
        <v>0</v>
      </c>
      <c r="U79" s="142" t="n">
        <f aca="false">U80+U84+U86+U87+U89+U90+U91+U92+U93+U94+U85</f>
        <v>0</v>
      </c>
      <c r="V79" s="152"/>
    </row>
    <row r="80" s="13" customFormat="true" ht="33.75" hidden="true" customHeight="true" outlineLevel="0" collapsed="false">
      <c r="A80" s="137" t="s">
        <v>29</v>
      </c>
      <c r="B80" s="137" t="s">
        <v>27</v>
      </c>
      <c r="C80" s="137" t="s">
        <v>78</v>
      </c>
      <c r="D80" s="137" t="s">
        <v>27</v>
      </c>
      <c r="E80" s="149"/>
      <c r="F80" s="161" t="s">
        <v>81</v>
      </c>
      <c r="G80" s="177" t="s">
        <v>152</v>
      </c>
      <c r="H80" s="157" t="n">
        <v>940</v>
      </c>
      <c r="I80" s="164" t="s">
        <v>147</v>
      </c>
      <c r="J80" s="157" t="s">
        <v>56</v>
      </c>
      <c r="K80" s="157" t="n">
        <v>1110205720</v>
      </c>
      <c r="L80" s="140" t="n">
        <v>244</v>
      </c>
      <c r="M80" s="141"/>
      <c r="N80" s="178" t="n">
        <v>0</v>
      </c>
      <c r="O80" s="178" t="n">
        <v>0</v>
      </c>
      <c r="P80" s="178" t="n">
        <v>0</v>
      </c>
      <c r="Q80" s="178" t="n">
        <v>0</v>
      </c>
      <c r="R80" s="178" t="n">
        <v>0</v>
      </c>
      <c r="S80" s="178" t="n">
        <v>0</v>
      </c>
      <c r="T80" s="178"/>
      <c r="U80" s="178"/>
    </row>
    <row r="81" s="13" customFormat="true" ht="13.5" hidden="false" customHeight="true" outlineLevel="0" collapsed="false">
      <c r="A81" s="137" t="s">
        <v>29</v>
      </c>
      <c r="B81" s="137" t="s">
        <v>27</v>
      </c>
      <c r="C81" s="137" t="s">
        <v>78</v>
      </c>
      <c r="D81" s="137" t="s">
        <v>28</v>
      </c>
      <c r="E81" s="137"/>
      <c r="F81" s="144" t="s">
        <v>83</v>
      </c>
      <c r="G81" s="177" t="s">
        <v>145</v>
      </c>
      <c r="H81" s="157" t="n">
        <v>940</v>
      </c>
      <c r="I81" s="146" t="s">
        <v>147</v>
      </c>
      <c r="J81" s="140" t="s">
        <v>148</v>
      </c>
      <c r="K81" s="140" t="n">
        <v>1110260150</v>
      </c>
      <c r="L81" s="140" t="n">
        <v>243</v>
      </c>
      <c r="M81" s="141" t="n">
        <v>350</v>
      </c>
      <c r="N81" s="141" t="n">
        <v>0</v>
      </c>
      <c r="O81" s="141" t="n">
        <v>0</v>
      </c>
      <c r="P81" s="141" t="n">
        <v>0</v>
      </c>
      <c r="Q81" s="141" t="n">
        <v>0</v>
      </c>
      <c r="R81" s="141" t="n">
        <v>0</v>
      </c>
      <c r="S81" s="141" t="n">
        <v>0</v>
      </c>
      <c r="T81" s="141" t="n">
        <v>0</v>
      </c>
      <c r="U81" s="141" t="n">
        <v>0</v>
      </c>
    </row>
    <row r="82" customFormat="false" ht="15" hidden="false" customHeight="false" outlineLevel="0" collapsed="false">
      <c r="A82" s="137"/>
      <c r="B82" s="137"/>
      <c r="C82" s="137"/>
      <c r="D82" s="137"/>
      <c r="E82" s="137"/>
      <c r="F82" s="144"/>
      <c r="G82" s="177"/>
      <c r="H82" s="157"/>
      <c r="I82" s="146"/>
      <c r="J82" s="140"/>
      <c r="K82" s="140" t="n">
        <v>1110200830</v>
      </c>
      <c r="L82" s="140" t="n">
        <v>243</v>
      </c>
      <c r="M82" s="141" t="n">
        <v>874.1</v>
      </c>
      <c r="N82" s="141" t="n">
        <v>0</v>
      </c>
      <c r="O82" s="141" t="n">
        <v>0</v>
      </c>
      <c r="P82" s="141" t="n">
        <v>0</v>
      </c>
      <c r="Q82" s="141" t="n">
        <v>0</v>
      </c>
      <c r="R82" s="141" t="n">
        <v>0</v>
      </c>
      <c r="S82" s="141" t="n">
        <v>0</v>
      </c>
      <c r="T82" s="141" t="n">
        <v>0</v>
      </c>
      <c r="U82" s="141" t="n">
        <v>0</v>
      </c>
    </row>
    <row r="83" customFormat="false" ht="15" hidden="false" customHeight="false" outlineLevel="0" collapsed="false">
      <c r="A83" s="137"/>
      <c r="B83" s="137"/>
      <c r="C83" s="137"/>
      <c r="D83" s="137"/>
      <c r="E83" s="137"/>
      <c r="F83" s="144"/>
      <c r="G83" s="177"/>
      <c r="H83" s="157"/>
      <c r="I83" s="146"/>
      <c r="J83" s="140"/>
      <c r="K83" s="140" t="s">
        <v>172</v>
      </c>
      <c r="L83" s="140" t="n">
        <v>243</v>
      </c>
      <c r="M83" s="141" t="n">
        <v>0.5</v>
      </c>
      <c r="N83" s="141" t="n">
        <v>0</v>
      </c>
      <c r="O83" s="141" t="n">
        <v>0</v>
      </c>
      <c r="P83" s="141" t="n">
        <v>0</v>
      </c>
      <c r="Q83" s="141" t="n">
        <v>0</v>
      </c>
      <c r="R83" s="141" t="n">
        <v>0</v>
      </c>
      <c r="S83" s="141" t="n">
        <v>0</v>
      </c>
      <c r="T83" s="141" t="n">
        <v>0</v>
      </c>
      <c r="U83" s="141" t="n">
        <v>0</v>
      </c>
    </row>
    <row r="84" s="13" customFormat="true" ht="13.5" hidden="false" customHeight="true" outlineLevel="0" collapsed="false">
      <c r="A84" s="137"/>
      <c r="B84" s="137"/>
      <c r="C84" s="137"/>
      <c r="D84" s="137"/>
      <c r="E84" s="137"/>
      <c r="F84" s="144"/>
      <c r="G84" s="177" t="s">
        <v>58</v>
      </c>
      <c r="H84" s="157" t="n">
        <v>935</v>
      </c>
      <c r="I84" s="146" t="s">
        <v>147</v>
      </c>
      <c r="J84" s="140" t="s">
        <v>148</v>
      </c>
      <c r="K84" s="140" t="n">
        <v>1110260150</v>
      </c>
      <c r="L84" s="140" t="n">
        <v>243</v>
      </c>
      <c r="M84" s="141" t="n">
        <v>0</v>
      </c>
      <c r="N84" s="141" t="n">
        <v>0</v>
      </c>
      <c r="O84" s="141" t="n">
        <v>0</v>
      </c>
      <c r="P84" s="141" t="n">
        <v>0</v>
      </c>
      <c r="Q84" s="141" t="n">
        <v>0</v>
      </c>
      <c r="R84" s="141" t="n">
        <v>0</v>
      </c>
      <c r="S84" s="141" t="n">
        <v>0</v>
      </c>
      <c r="T84" s="141" t="n">
        <v>0</v>
      </c>
      <c r="U84" s="141" t="n">
        <v>0</v>
      </c>
    </row>
    <row r="85" customFormat="false" ht="15" hidden="false" customHeight="false" outlineLevel="0" collapsed="false">
      <c r="A85" s="137"/>
      <c r="B85" s="137"/>
      <c r="C85" s="137"/>
      <c r="D85" s="137"/>
      <c r="E85" s="137"/>
      <c r="F85" s="144"/>
      <c r="G85" s="177"/>
      <c r="H85" s="157"/>
      <c r="I85" s="146"/>
      <c r="J85" s="140"/>
      <c r="K85" s="140" t="n">
        <v>1110200830</v>
      </c>
      <c r="L85" s="140" t="n">
        <v>243</v>
      </c>
      <c r="M85" s="141" t="n">
        <v>0</v>
      </c>
      <c r="N85" s="141" t="n">
        <v>0</v>
      </c>
      <c r="O85" s="141" t="n">
        <v>17837.7</v>
      </c>
      <c r="P85" s="141" t="n">
        <f aca="false">[1]Sheet1!$G$22/1000</f>
        <v>3093.47715</v>
      </c>
      <c r="Q85" s="141" t="n">
        <v>0</v>
      </c>
      <c r="R85" s="141" t="n">
        <v>0</v>
      </c>
      <c r="S85" s="141" t="n">
        <v>0</v>
      </c>
      <c r="T85" s="141" t="n">
        <v>0</v>
      </c>
      <c r="U85" s="141" t="n">
        <v>0</v>
      </c>
    </row>
    <row r="86" customFormat="false" ht="15" hidden="false" customHeight="false" outlineLevel="0" collapsed="false">
      <c r="A86" s="137"/>
      <c r="B86" s="137"/>
      <c r="C86" s="137"/>
      <c r="D86" s="137"/>
      <c r="E86" s="137"/>
      <c r="F86" s="144"/>
      <c r="G86" s="177"/>
      <c r="H86" s="157"/>
      <c r="I86" s="146"/>
      <c r="J86" s="140"/>
      <c r="K86" s="140" t="s">
        <v>172</v>
      </c>
      <c r="L86" s="140" t="n">
        <v>243</v>
      </c>
      <c r="M86" s="141" t="n">
        <v>0</v>
      </c>
      <c r="N86" s="141" t="n">
        <v>2.13</v>
      </c>
      <c r="O86" s="141" t="n">
        <v>2.63868</v>
      </c>
      <c r="P86" s="141" t="n">
        <f aca="false">[1]Sheet1!$G$23/1000</f>
        <v>39.74725</v>
      </c>
      <c r="Q86" s="141" t="n">
        <v>40</v>
      </c>
      <c r="R86" s="141" t="n">
        <v>138.6</v>
      </c>
      <c r="S86" s="141" t="n">
        <v>0</v>
      </c>
      <c r="T86" s="141" t="n">
        <f aca="false">S86*ф6!O17+S86</f>
        <v>0</v>
      </c>
      <c r="U86" s="141" t="n">
        <f aca="false">T86*ф6!O17+T86</f>
        <v>0</v>
      </c>
    </row>
    <row r="87" customFormat="false" ht="15" hidden="true" customHeight="true" outlineLevel="0" collapsed="false">
      <c r="A87" s="137" t="s">
        <v>29</v>
      </c>
      <c r="B87" s="137" t="s">
        <v>27</v>
      </c>
      <c r="C87" s="137" t="s">
        <v>78</v>
      </c>
      <c r="D87" s="137" t="s">
        <v>85</v>
      </c>
      <c r="E87" s="137"/>
      <c r="F87" s="144" t="s">
        <v>86</v>
      </c>
      <c r="G87" s="139" t="s">
        <v>152</v>
      </c>
      <c r="H87" s="140" t="n">
        <v>940</v>
      </c>
      <c r="I87" s="146" t="s">
        <v>153</v>
      </c>
      <c r="J87" s="140" t="s">
        <v>56</v>
      </c>
      <c r="K87" s="140" t="n">
        <v>1110200830</v>
      </c>
      <c r="L87" s="140" t="n">
        <v>243</v>
      </c>
      <c r="M87" s="141"/>
      <c r="N87" s="141" t="n">
        <v>0</v>
      </c>
      <c r="O87" s="141" t="n">
        <v>0</v>
      </c>
      <c r="P87" s="141" t="n">
        <v>0</v>
      </c>
      <c r="Q87" s="141" t="n">
        <v>0</v>
      </c>
      <c r="R87" s="141" t="n">
        <v>0</v>
      </c>
      <c r="S87" s="141" t="n">
        <v>0</v>
      </c>
      <c r="T87" s="141"/>
      <c r="U87" s="141"/>
    </row>
    <row r="88" customFormat="false" ht="15" hidden="true" customHeight="true" outlineLevel="0" collapsed="false">
      <c r="A88" s="137"/>
      <c r="B88" s="137"/>
      <c r="C88" s="137"/>
      <c r="D88" s="137"/>
      <c r="E88" s="137"/>
      <c r="F88" s="144"/>
      <c r="G88" s="139"/>
      <c r="H88" s="140"/>
      <c r="I88" s="146"/>
      <c r="J88" s="140"/>
      <c r="K88" s="140" t="s">
        <v>172</v>
      </c>
      <c r="L88" s="140" t="n">
        <v>243</v>
      </c>
      <c r="M88" s="141"/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/>
      <c r="U88" s="141"/>
    </row>
    <row r="89" customFormat="false" ht="15" hidden="true" customHeight="true" outlineLevel="0" collapsed="false">
      <c r="A89" s="137"/>
      <c r="B89" s="137"/>
      <c r="C89" s="137"/>
      <c r="D89" s="137"/>
      <c r="E89" s="137"/>
      <c r="F89" s="144"/>
      <c r="G89" s="139"/>
      <c r="H89" s="140"/>
      <c r="I89" s="146"/>
      <c r="J89" s="140"/>
      <c r="K89" s="140" t="n">
        <v>1110260150</v>
      </c>
      <c r="L89" s="140" t="n">
        <v>244</v>
      </c>
      <c r="M89" s="141"/>
      <c r="N89" s="141" t="n">
        <v>0</v>
      </c>
      <c r="O89" s="141" t="n">
        <v>0</v>
      </c>
      <c r="P89" s="141" t="n">
        <v>0</v>
      </c>
      <c r="Q89" s="141" t="n">
        <v>0</v>
      </c>
      <c r="R89" s="141" t="n">
        <v>0</v>
      </c>
      <c r="S89" s="141" t="n">
        <v>0</v>
      </c>
      <c r="T89" s="141"/>
      <c r="U89" s="141"/>
    </row>
    <row r="90" customFormat="false" ht="36" hidden="true" customHeight="true" outlineLevel="0" collapsed="false">
      <c r="A90" s="137" t="s">
        <v>29</v>
      </c>
      <c r="B90" s="137" t="s">
        <v>27</v>
      </c>
      <c r="C90" s="137" t="s">
        <v>78</v>
      </c>
      <c r="D90" s="137" t="s">
        <v>88</v>
      </c>
      <c r="E90" s="149"/>
      <c r="F90" s="144" t="s">
        <v>89</v>
      </c>
      <c r="G90" s="139" t="s">
        <v>152</v>
      </c>
      <c r="H90" s="140" t="n">
        <v>940</v>
      </c>
      <c r="I90" s="146" t="s">
        <v>153</v>
      </c>
      <c r="J90" s="140" t="s">
        <v>148</v>
      </c>
      <c r="K90" s="140" t="n">
        <v>1110260150</v>
      </c>
      <c r="L90" s="140" t="n">
        <v>244</v>
      </c>
      <c r="M90" s="141"/>
      <c r="N90" s="141" t="n">
        <v>0</v>
      </c>
      <c r="O90" s="141" t="n">
        <v>0</v>
      </c>
      <c r="P90" s="141" t="n">
        <v>0</v>
      </c>
      <c r="Q90" s="141" t="n">
        <v>0</v>
      </c>
      <c r="R90" s="141" t="n">
        <v>0</v>
      </c>
      <c r="S90" s="141" t="n">
        <v>0</v>
      </c>
      <c r="T90" s="141"/>
      <c r="U90" s="141"/>
    </row>
    <row r="91" customFormat="false" ht="22.5" hidden="true" customHeight="true" outlineLevel="0" collapsed="false">
      <c r="A91" s="137" t="s">
        <v>29</v>
      </c>
      <c r="B91" s="137" t="s">
        <v>27</v>
      </c>
      <c r="C91" s="137" t="s">
        <v>78</v>
      </c>
      <c r="D91" s="137" t="s">
        <v>91</v>
      </c>
      <c r="E91" s="149"/>
      <c r="F91" s="144" t="s">
        <v>92</v>
      </c>
      <c r="G91" s="139" t="s">
        <v>152</v>
      </c>
      <c r="H91" s="140" t="n">
        <v>940</v>
      </c>
      <c r="I91" s="146" t="s">
        <v>167</v>
      </c>
      <c r="J91" s="140" t="s">
        <v>56</v>
      </c>
      <c r="K91" s="140" t="n">
        <v>1110205720</v>
      </c>
      <c r="L91" s="140" t="n">
        <v>244</v>
      </c>
      <c r="M91" s="141"/>
      <c r="N91" s="141" t="n">
        <v>0</v>
      </c>
      <c r="O91" s="141" t="n">
        <v>0</v>
      </c>
      <c r="P91" s="141" t="n">
        <v>0</v>
      </c>
      <c r="Q91" s="141" t="n">
        <v>0</v>
      </c>
      <c r="R91" s="141" t="n">
        <v>0</v>
      </c>
      <c r="S91" s="141" t="n">
        <v>0</v>
      </c>
      <c r="T91" s="141"/>
      <c r="U91" s="141"/>
    </row>
    <row r="92" customFormat="false" ht="15" hidden="true" customHeight="true" outlineLevel="0" collapsed="false">
      <c r="A92" s="137" t="s">
        <v>29</v>
      </c>
      <c r="B92" s="137" t="s">
        <v>27</v>
      </c>
      <c r="C92" s="137" t="s">
        <v>78</v>
      </c>
      <c r="D92" s="137" t="s">
        <v>94</v>
      </c>
      <c r="E92" s="137"/>
      <c r="F92" s="144" t="s">
        <v>95</v>
      </c>
      <c r="G92" s="139" t="s">
        <v>152</v>
      </c>
      <c r="H92" s="140" t="n">
        <v>940</v>
      </c>
      <c r="I92" s="146" t="n">
        <v>11</v>
      </c>
      <c r="J92" s="140" t="s">
        <v>56</v>
      </c>
      <c r="K92" s="140" t="n">
        <v>1110200830</v>
      </c>
      <c r="L92" s="140" t="n">
        <v>622</v>
      </c>
      <c r="M92" s="141"/>
      <c r="N92" s="141" t="n">
        <v>0</v>
      </c>
      <c r="O92" s="141" t="n">
        <v>0</v>
      </c>
      <c r="P92" s="141" t="n">
        <v>0</v>
      </c>
      <c r="Q92" s="141" t="n">
        <v>0</v>
      </c>
      <c r="R92" s="141" t="n">
        <v>0</v>
      </c>
      <c r="S92" s="141" t="n">
        <v>0</v>
      </c>
      <c r="T92" s="141"/>
      <c r="U92" s="141"/>
    </row>
    <row r="93" customFormat="false" ht="21.75" hidden="true" customHeight="true" outlineLevel="0" collapsed="false">
      <c r="A93" s="137"/>
      <c r="B93" s="137"/>
      <c r="C93" s="137"/>
      <c r="D93" s="137"/>
      <c r="E93" s="137"/>
      <c r="F93" s="144"/>
      <c r="G93" s="139"/>
      <c r="H93" s="140"/>
      <c r="I93" s="146"/>
      <c r="J93" s="140"/>
      <c r="K93" s="140" t="s">
        <v>172</v>
      </c>
      <c r="L93" s="140" t="n">
        <v>622</v>
      </c>
      <c r="M93" s="141"/>
      <c r="N93" s="141" t="n">
        <v>0</v>
      </c>
      <c r="O93" s="141" t="n">
        <v>0</v>
      </c>
      <c r="P93" s="141" t="n">
        <v>0</v>
      </c>
      <c r="Q93" s="141" t="n">
        <v>0</v>
      </c>
      <c r="R93" s="141" t="n">
        <v>0</v>
      </c>
      <c r="S93" s="141" t="n">
        <v>0</v>
      </c>
      <c r="T93" s="141"/>
      <c r="U93" s="141"/>
    </row>
    <row r="94" customFormat="false" ht="22.5" hidden="true" customHeight="true" outlineLevel="0" collapsed="false">
      <c r="A94" s="179" t="s">
        <v>29</v>
      </c>
      <c r="B94" s="179" t="s">
        <v>27</v>
      </c>
      <c r="C94" s="179" t="s">
        <v>78</v>
      </c>
      <c r="D94" s="179" t="s">
        <v>97</v>
      </c>
      <c r="E94" s="180"/>
      <c r="F94" s="144" t="s">
        <v>168</v>
      </c>
      <c r="G94" s="139" t="s">
        <v>152</v>
      </c>
      <c r="H94" s="175" t="n">
        <v>940</v>
      </c>
      <c r="I94" s="137" t="s">
        <v>61</v>
      </c>
      <c r="J94" s="140" t="n">
        <v>13</v>
      </c>
      <c r="K94" s="140" t="n">
        <v>1110260150</v>
      </c>
      <c r="L94" s="140" t="n">
        <v>244</v>
      </c>
      <c r="M94" s="141"/>
      <c r="N94" s="141" t="n">
        <v>0</v>
      </c>
      <c r="O94" s="141" t="n">
        <v>0</v>
      </c>
      <c r="P94" s="141" t="n">
        <v>0</v>
      </c>
      <c r="Q94" s="141" t="n">
        <v>0</v>
      </c>
      <c r="R94" s="141" t="n">
        <v>0</v>
      </c>
      <c r="S94" s="141" t="n">
        <v>0</v>
      </c>
      <c r="T94" s="141"/>
      <c r="U94" s="141"/>
    </row>
    <row r="95" customFormat="false" ht="43.15" hidden="false" customHeight="true" outlineLevel="0" collapsed="false">
      <c r="A95" s="149" t="s">
        <v>29</v>
      </c>
      <c r="B95" s="149" t="s">
        <v>27</v>
      </c>
      <c r="C95" s="149" t="s">
        <v>100</v>
      </c>
      <c r="D95" s="149"/>
      <c r="E95" s="149"/>
      <c r="F95" s="138" t="s">
        <v>101</v>
      </c>
      <c r="G95" s="139" t="s">
        <v>145</v>
      </c>
      <c r="H95" s="140" t="n">
        <v>940</v>
      </c>
      <c r="I95" s="146"/>
      <c r="J95" s="140"/>
      <c r="K95" s="140"/>
      <c r="L95" s="140"/>
      <c r="M95" s="158" t="n">
        <f aca="false">M97+M99+M101</f>
        <v>4559</v>
      </c>
      <c r="N95" s="141" t="n">
        <f aca="false">N97+N99+N101</f>
        <v>1790.4</v>
      </c>
      <c r="O95" s="141" t="n">
        <f aca="false">O97+O99+O101</f>
        <v>0</v>
      </c>
      <c r="P95" s="141" t="n">
        <f aca="false">P97+P99+P101</f>
        <v>0</v>
      </c>
      <c r="Q95" s="141" t="n">
        <f aca="false">Q97+Q99+Q101</f>
        <v>0</v>
      </c>
      <c r="R95" s="141" t="n">
        <f aca="false">R97+R99+R101</f>
        <v>0</v>
      </c>
      <c r="S95" s="141" t="n">
        <f aca="false">S97+S99+S101</f>
        <v>0</v>
      </c>
      <c r="T95" s="141" t="n">
        <f aca="false">T97+T99+T101</f>
        <v>0</v>
      </c>
      <c r="U95" s="141" t="n">
        <f aca="false">U97+U99+U101</f>
        <v>0</v>
      </c>
    </row>
    <row r="96" customFormat="false" ht="33.75" hidden="false" customHeight="false" outlineLevel="0" collapsed="false">
      <c r="A96" s="149"/>
      <c r="B96" s="149"/>
      <c r="C96" s="149"/>
      <c r="D96" s="149"/>
      <c r="E96" s="149"/>
      <c r="F96" s="138"/>
      <c r="G96" s="177" t="s">
        <v>58</v>
      </c>
      <c r="H96" s="157" t="n">
        <v>935</v>
      </c>
      <c r="I96" s="146"/>
      <c r="J96" s="140"/>
      <c r="K96" s="140"/>
      <c r="L96" s="140"/>
      <c r="M96" s="141" t="n">
        <f aca="false">M104+M106+M109</f>
        <v>0</v>
      </c>
      <c r="N96" s="141" t="n">
        <f aca="false">N104+N106+N109+N110</f>
        <v>5536.08391</v>
      </c>
      <c r="O96" s="141" t="n">
        <f aca="false">O104+O106+O109+O110</f>
        <v>7304.43044</v>
      </c>
      <c r="P96" s="141" t="n">
        <f aca="false">P104+P106+P109+P110+P108</f>
        <v>7777.7</v>
      </c>
      <c r="Q96" s="141" t="n">
        <f aca="false">Q104+Q106+Q109+Q110+Q107+Q108</f>
        <v>8014.74519</v>
      </c>
      <c r="R96" s="141" t="n">
        <f aca="false">R104+R106+R109+R110+R107+R108</f>
        <v>8381</v>
      </c>
      <c r="S96" s="141" t="n">
        <f aca="false">S104+S106+S109+S110+S107+S108</f>
        <v>8381</v>
      </c>
      <c r="T96" s="141" t="n">
        <f aca="false">T104+T106+T109+T110+T107+T108</f>
        <v>8381</v>
      </c>
      <c r="U96" s="141" t="n">
        <f aca="false">U104+U106+U109+U110+U107+U108</f>
        <v>8465</v>
      </c>
    </row>
    <row r="97" customFormat="false" ht="15.75" hidden="false" customHeight="true" outlineLevel="0" collapsed="false">
      <c r="A97" s="137" t="s">
        <v>29</v>
      </c>
      <c r="B97" s="137" t="s">
        <v>27</v>
      </c>
      <c r="C97" s="137" t="s">
        <v>100</v>
      </c>
      <c r="D97" s="137" t="s">
        <v>27</v>
      </c>
      <c r="E97" s="137"/>
      <c r="F97" s="181" t="s">
        <v>101</v>
      </c>
      <c r="G97" s="139" t="s">
        <v>145</v>
      </c>
      <c r="H97" s="140" t="n">
        <v>940</v>
      </c>
      <c r="I97" s="137" t="s">
        <v>61</v>
      </c>
      <c r="J97" s="137" t="s">
        <v>173</v>
      </c>
      <c r="K97" s="140" t="n">
        <v>1110360030</v>
      </c>
      <c r="L97" s="140" t="n">
        <v>121</v>
      </c>
      <c r="M97" s="141" t="n">
        <v>3340.7</v>
      </c>
      <c r="N97" s="141" t="n">
        <v>1337.06179</v>
      </c>
      <c r="O97" s="141" t="n">
        <v>0</v>
      </c>
      <c r="P97" s="141" t="n">
        <v>0</v>
      </c>
      <c r="Q97" s="141" t="n">
        <v>0</v>
      </c>
      <c r="R97" s="141" t="n">
        <v>0</v>
      </c>
      <c r="S97" s="141" t="n">
        <v>0</v>
      </c>
      <c r="T97" s="141" t="n">
        <v>0</v>
      </c>
      <c r="U97" s="141" t="n">
        <v>0</v>
      </c>
    </row>
    <row r="98" customFormat="false" ht="15" hidden="true" customHeight="true" outlineLevel="0" collapsed="false">
      <c r="A98" s="137"/>
      <c r="B98" s="137"/>
      <c r="C98" s="137"/>
      <c r="D98" s="137"/>
      <c r="E98" s="137"/>
      <c r="F98" s="181"/>
      <c r="G98" s="139"/>
      <c r="H98" s="140"/>
      <c r="I98" s="137"/>
      <c r="J98" s="137"/>
      <c r="K98" s="140"/>
      <c r="L98" s="140" t="n">
        <v>122</v>
      </c>
      <c r="M98" s="141"/>
      <c r="N98" s="141" t="n">
        <v>0</v>
      </c>
      <c r="O98" s="141" t="n">
        <v>0</v>
      </c>
      <c r="P98" s="141" t="n">
        <v>0</v>
      </c>
      <c r="Q98" s="141" t="n">
        <v>0</v>
      </c>
      <c r="R98" s="141" t="n">
        <v>0</v>
      </c>
      <c r="S98" s="141" t="n">
        <v>0</v>
      </c>
      <c r="T98" s="141"/>
      <c r="U98" s="141"/>
    </row>
    <row r="99" customFormat="false" ht="15" hidden="false" customHeight="false" outlineLevel="0" collapsed="false">
      <c r="A99" s="137"/>
      <c r="B99" s="137"/>
      <c r="C99" s="137"/>
      <c r="D99" s="137"/>
      <c r="E99" s="137"/>
      <c r="F99" s="181"/>
      <c r="G99" s="139"/>
      <c r="H99" s="140"/>
      <c r="I99" s="137"/>
      <c r="J99" s="137"/>
      <c r="K99" s="140"/>
      <c r="L99" s="140" t="n">
        <v>129</v>
      </c>
      <c r="M99" s="141" t="n">
        <v>1043.4</v>
      </c>
      <c r="N99" s="141" t="n">
        <v>395.282</v>
      </c>
      <c r="O99" s="141" t="n">
        <v>0</v>
      </c>
      <c r="P99" s="141" t="n">
        <v>0</v>
      </c>
      <c r="Q99" s="141" t="n">
        <v>0</v>
      </c>
      <c r="R99" s="141" t="n">
        <v>0</v>
      </c>
      <c r="S99" s="141" t="n">
        <v>0</v>
      </c>
      <c r="T99" s="141" t="n">
        <v>0</v>
      </c>
      <c r="U99" s="141" t="n">
        <v>0</v>
      </c>
    </row>
    <row r="100" customFormat="false" ht="15" hidden="true" customHeight="true" outlineLevel="0" collapsed="false">
      <c r="A100" s="137"/>
      <c r="B100" s="137"/>
      <c r="C100" s="137"/>
      <c r="D100" s="137"/>
      <c r="E100" s="137"/>
      <c r="F100" s="181"/>
      <c r="G100" s="139"/>
      <c r="H100" s="140"/>
      <c r="I100" s="137"/>
      <c r="J100" s="137"/>
      <c r="K100" s="140"/>
      <c r="L100" s="140" t="n">
        <v>242</v>
      </c>
      <c r="M100" s="141"/>
      <c r="N100" s="141" t="n">
        <v>0</v>
      </c>
      <c r="O100" s="141" t="n">
        <v>0</v>
      </c>
      <c r="P100" s="141" t="n">
        <v>0</v>
      </c>
      <c r="Q100" s="141" t="n">
        <v>0</v>
      </c>
      <c r="R100" s="141" t="n">
        <v>0</v>
      </c>
      <c r="S100" s="141" t="n">
        <v>0</v>
      </c>
      <c r="T100" s="141"/>
      <c r="U100" s="141"/>
    </row>
    <row r="101" customFormat="false" ht="15" hidden="false" customHeight="false" outlineLevel="0" collapsed="false">
      <c r="A101" s="137"/>
      <c r="B101" s="137"/>
      <c r="C101" s="137"/>
      <c r="D101" s="137"/>
      <c r="E101" s="137"/>
      <c r="F101" s="181"/>
      <c r="G101" s="139"/>
      <c r="H101" s="140"/>
      <c r="I101" s="137"/>
      <c r="J101" s="137"/>
      <c r="K101" s="140"/>
      <c r="L101" s="140" t="n">
        <v>244</v>
      </c>
      <c r="M101" s="141" t="n">
        <v>174.9</v>
      </c>
      <c r="N101" s="141" t="n">
        <v>58.05621</v>
      </c>
      <c r="O101" s="141" t="n">
        <v>0</v>
      </c>
      <c r="P101" s="141" t="n">
        <v>0</v>
      </c>
      <c r="Q101" s="141" t="n">
        <v>0</v>
      </c>
      <c r="R101" s="141" t="n">
        <v>0</v>
      </c>
      <c r="S101" s="141" t="n">
        <v>0</v>
      </c>
      <c r="T101" s="141" t="n">
        <v>0</v>
      </c>
      <c r="U101" s="141" t="n">
        <v>0</v>
      </c>
    </row>
    <row r="102" customFormat="false" ht="15" hidden="true" customHeight="true" outlineLevel="0" collapsed="false">
      <c r="A102" s="137"/>
      <c r="B102" s="137"/>
      <c r="C102" s="137"/>
      <c r="D102" s="137"/>
      <c r="E102" s="137"/>
      <c r="F102" s="181"/>
      <c r="G102" s="139"/>
      <c r="H102" s="140"/>
      <c r="I102" s="137"/>
      <c r="J102" s="137"/>
      <c r="K102" s="140"/>
      <c r="L102" s="182" t="n">
        <v>852</v>
      </c>
      <c r="M102" s="141"/>
      <c r="N102" s="141" t="n">
        <v>0.014</v>
      </c>
      <c r="O102" s="141" t="n">
        <v>0</v>
      </c>
      <c r="P102" s="141" t="n">
        <v>0</v>
      </c>
      <c r="Q102" s="141" t="n">
        <v>0</v>
      </c>
      <c r="R102" s="141" t="n">
        <v>0</v>
      </c>
      <c r="S102" s="141" t="n">
        <v>0</v>
      </c>
      <c r="T102" s="141"/>
      <c r="U102" s="141"/>
    </row>
    <row r="103" customFormat="false" ht="15" hidden="true" customHeight="true" outlineLevel="0" collapsed="false">
      <c r="A103" s="137"/>
      <c r="B103" s="137"/>
      <c r="C103" s="137"/>
      <c r="D103" s="137"/>
      <c r="E103" s="137"/>
      <c r="F103" s="181"/>
      <c r="G103" s="139"/>
      <c r="H103" s="140"/>
      <c r="I103" s="137"/>
      <c r="J103" s="137"/>
      <c r="K103" s="140"/>
      <c r="L103" s="182" t="n">
        <v>852</v>
      </c>
      <c r="M103" s="141"/>
      <c r="N103" s="141" t="n">
        <v>0</v>
      </c>
      <c r="O103" s="141" t="n">
        <v>0</v>
      </c>
      <c r="P103" s="141" t="n">
        <v>0</v>
      </c>
      <c r="Q103" s="141" t="n">
        <v>0</v>
      </c>
      <c r="R103" s="141"/>
      <c r="S103" s="141"/>
      <c r="T103" s="141"/>
      <c r="U103" s="141"/>
    </row>
    <row r="104" customFormat="false" ht="15.75" hidden="false" customHeight="true" outlineLevel="0" collapsed="false">
      <c r="A104" s="137"/>
      <c r="B104" s="137"/>
      <c r="C104" s="137"/>
      <c r="D104" s="137"/>
      <c r="E104" s="137"/>
      <c r="F104" s="181"/>
      <c r="G104" s="139" t="s">
        <v>58</v>
      </c>
      <c r="H104" s="140" t="n">
        <v>935</v>
      </c>
      <c r="I104" s="146" t="s">
        <v>56</v>
      </c>
      <c r="J104" s="140" t="n">
        <v>13</v>
      </c>
      <c r="K104" s="140" t="n">
        <v>1110360130</v>
      </c>
      <c r="L104" s="140" t="n">
        <v>111</v>
      </c>
      <c r="M104" s="141" t="n">
        <v>0</v>
      </c>
      <c r="N104" s="141" t="n">
        <v>4122.61979</v>
      </c>
      <c r="O104" s="141" t="n">
        <f aca="false">5195.14852+20</f>
        <v>5215.14852</v>
      </c>
      <c r="P104" s="141" t="n">
        <f aca="false">([1]Sheet1!$G$3+[1]Sheet1!$G$4)/1000</f>
        <v>5711.96157</v>
      </c>
      <c r="Q104" s="141" t="n">
        <v>5991.81153</v>
      </c>
      <c r="R104" s="141" t="n">
        <v>6311.091</v>
      </c>
      <c r="S104" s="141" t="n">
        <f aca="false">R104</f>
        <v>6311.091</v>
      </c>
      <c r="T104" s="141" t="n">
        <f aca="false">S104</f>
        <v>6311.091</v>
      </c>
      <c r="U104" s="141" t="n">
        <f aca="false">T104*ф6!Q16+T104</f>
        <v>6374.34498448873</v>
      </c>
    </row>
    <row r="105" customFormat="false" ht="15" hidden="true" customHeight="true" outlineLevel="0" collapsed="false">
      <c r="A105" s="137"/>
      <c r="B105" s="137"/>
      <c r="C105" s="137"/>
      <c r="D105" s="137"/>
      <c r="E105" s="137"/>
      <c r="F105" s="181"/>
      <c r="G105" s="139"/>
      <c r="H105" s="140"/>
      <c r="I105" s="146"/>
      <c r="J105" s="140"/>
      <c r="K105" s="140"/>
      <c r="L105" s="140" t="n">
        <v>122</v>
      </c>
      <c r="M105" s="141"/>
      <c r="N105" s="141" t="n">
        <v>0</v>
      </c>
      <c r="O105" s="141" t="n">
        <v>0</v>
      </c>
      <c r="P105" s="141" t="n">
        <v>0</v>
      </c>
      <c r="Q105" s="141" t="n">
        <v>0</v>
      </c>
      <c r="R105" s="141" t="n">
        <f aca="false">Q105</f>
        <v>0</v>
      </c>
      <c r="S105" s="141" t="n">
        <v>0</v>
      </c>
      <c r="T105" s="141"/>
      <c r="U105" s="141"/>
    </row>
    <row r="106" customFormat="false" ht="15.8" hidden="false" customHeight="false" outlineLevel="0" collapsed="false">
      <c r="A106" s="137"/>
      <c r="B106" s="137"/>
      <c r="C106" s="137"/>
      <c r="D106" s="137"/>
      <c r="E106" s="137"/>
      <c r="F106" s="181"/>
      <c r="G106" s="139"/>
      <c r="H106" s="140"/>
      <c r="I106" s="146"/>
      <c r="J106" s="140"/>
      <c r="K106" s="140"/>
      <c r="L106" s="140" t="n">
        <v>119</v>
      </c>
      <c r="M106" s="141" t="n">
        <v>0</v>
      </c>
      <c r="N106" s="141" t="n">
        <v>1253.95012</v>
      </c>
      <c r="O106" s="141" t="n">
        <v>1584.18192</v>
      </c>
      <c r="P106" s="141" t="n">
        <f aca="false">[1]Sheet1!$G$5/1000</f>
        <v>1668.89243</v>
      </c>
      <c r="Q106" s="141" t="n">
        <v>1816.76236</v>
      </c>
      <c r="R106" s="141" t="n">
        <v>1905.909</v>
      </c>
      <c r="S106" s="141" t="n">
        <f aca="false">R106</f>
        <v>1905.909</v>
      </c>
      <c r="T106" s="141" t="n">
        <f aca="false">S106</f>
        <v>1905.909</v>
      </c>
      <c r="U106" s="141" t="n">
        <f aca="false">T106*ф6!Q16+T106</f>
        <v>1925.01129757785</v>
      </c>
    </row>
    <row r="107" customFormat="false" ht="15.8" hidden="false" customHeight="false" outlineLevel="0" collapsed="false">
      <c r="A107" s="137"/>
      <c r="B107" s="137"/>
      <c r="C107" s="137"/>
      <c r="D107" s="137"/>
      <c r="E107" s="137"/>
      <c r="F107" s="181"/>
      <c r="G107" s="139"/>
      <c r="H107" s="140"/>
      <c r="I107" s="146"/>
      <c r="J107" s="140"/>
      <c r="K107" s="140"/>
      <c r="L107" s="140" t="n">
        <v>112</v>
      </c>
      <c r="M107" s="141" t="n">
        <v>0</v>
      </c>
      <c r="N107" s="141" t="n">
        <v>0</v>
      </c>
      <c r="O107" s="141" t="n">
        <v>0</v>
      </c>
      <c r="P107" s="141" t="n">
        <v>0</v>
      </c>
      <c r="Q107" s="141" t="n">
        <v>54.5473</v>
      </c>
      <c r="R107" s="141" t="n">
        <v>0</v>
      </c>
      <c r="S107" s="141" t="n">
        <v>0</v>
      </c>
      <c r="T107" s="141" t="n">
        <v>0</v>
      </c>
      <c r="U107" s="141" t="n">
        <f aca="false">T107*ф6!Q19+T107</f>
        <v>0</v>
      </c>
    </row>
    <row r="108" customFormat="false" ht="15" hidden="false" customHeight="true" outlineLevel="0" collapsed="false">
      <c r="A108" s="137"/>
      <c r="B108" s="137"/>
      <c r="C108" s="137"/>
      <c r="D108" s="137"/>
      <c r="E108" s="137"/>
      <c r="F108" s="181"/>
      <c r="G108" s="139"/>
      <c r="H108" s="140"/>
      <c r="I108" s="146"/>
      <c r="J108" s="140"/>
      <c r="K108" s="140"/>
      <c r="L108" s="140" t="n">
        <v>122</v>
      </c>
      <c r="M108" s="141" t="n">
        <v>0</v>
      </c>
      <c r="N108" s="141" t="n">
        <v>0</v>
      </c>
      <c r="O108" s="141" t="n">
        <v>0</v>
      </c>
      <c r="P108" s="141" t="n">
        <f aca="false">([1]Sheet1!$G$6+[1]Sheet1!$G$7)/1000</f>
        <v>18.026</v>
      </c>
      <c r="Q108" s="141" t="n">
        <v>0</v>
      </c>
      <c r="R108" s="141" t="n">
        <f aca="false">Q108</f>
        <v>0</v>
      </c>
      <c r="S108" s="141" t="n">
        <v>0</v>
      </c>
      <c r="T108" s="141" t="n">
        <v>0</v>
      </c>
      <c r="U108" s="141" t="n">
        <f aca="false">T108*ф6!Q20+T108</f>
        <v>0</v>
      </c>
    </row>
    <row r="109" customFormat="false" ht="15.8" hidden="false" customHeight="false" outlineLevel="0" collapsed="false">
      <c r="A109" s="137"/>
      <c r="B109" s="137"/>
      <c r="C109" s="137"/>
      <c r="D109" s="137"/>
      <c r="E109" s="137"/>
      <c r="F109" s="181"/>
      <c r="G109" s="139"/>
      <c r="H109" s="140"/>
      <c r="I109" s="146"/>
      <c r="J109" s="140"/>
      <c r="K109" s="140"/>
      <c r="L109" s="140" t="n">
        <v>244</v>
      </c>
      <c r="M109" s="141" t="n">
        <v>0</v>
      </c>
      <c r="N109" s="141" t="n">
        <f aca="false">25.5+11+111+12</f>
        <v>159.5</v>
      </c>
      <c r="O109" s="141" t="n">
        <f aca="false">35+13.1+146+300+11</f>
        <v>505.1</v>
      </c>
      <c r="P109" s="141" t="n">
        <f aca="false">([1]Sheet1!$G$8+[1]Sheet1!$G$9+[1]Sheet1!$G$10+[1]Sheet1!$G$11+[1]Sheet1!$G$12)/1000</f>
        <v>378.82</v>
      </c>
      <c r="Q109" s="141" t="n">
        <v>151.624</v>
      </c>
      <c r="R109" s="141" t="n">
        <v>164</v>
      </c>
      <c r="S109" s="141" t="n">
        <v>164</v>
      </c>
      <c r="T109" s="141" t="n">
        <f aca="false">S109</f>
        <v>164</v>
      </c>
      <c r="U109" s="141" t="n">
        <f aca="false">T109*ф6!Q16+T109</f>
        <v>165.643717933421</v>
      </c>
    </row>
    <row r="110" customFormat="false" ht="15" hidden="true" customHeight="true" outlineLevel="0" collapsed="false">
      <c r="A110" s="137"/>
      <c r="B110" s="137"/>
      <c r="C110" s="137"/>
      <c r="D110" s="137"/>
      <c r="E110" s="137"/>
      <c r="F110" s="181"/>
      <c r="G110" s="139"/>
      <c r="H110" s="140"/>
      <c r="I110" s="146"/>
      <c r="J110" s="140"/>
      <c r="K110" s="140"/>
      <c r="L110" s="182" t="n">
        <v>852</v>
      </c>
      <c r="M110" s="141"/>
      <c r="N110" s="141" t="n">
        <v>0.014</v>
      </c>
      <c r="O110" s="141" t="n">
        <v>0</v>
      </c>
      <c r="P110" s="141" t="n">
        <v>0</v>
      </c>
      <c r="Q110" s="141" t="n">
        <v>0</v>
      </c>
      <c r="R110" s="141" t="n">
        <v>0</v>
      </c>
      <c r="S110" s="141" t="n">
        <v>0</v>
      </c>
      <c r="T110" s="141"/>
      <c r="U110" s="141"/>
    </row>
    <row r="111" customFormat="false" ht="15" hidden="true" customHeight="true" outlineLevel="0" collapsed="false">
      <c r="A111" s="137"/>
      <c r="B111" s="137"/>
      <c r="C111" s="137"/>
      <c r="D111" s="137"/>
      <c r="E111" s="137"/>
      <c r="F111" s="181"/>
      <c r="G111" s="139"/>
      <c r="H111" s="140"/>
      <c r="I111" s="146"/>
      <c r="J111" s="140"/>
      <c r="K111" s="140"/>
      <c r="L111" s="140" t="n">
        <v>853</v>
      </c>
      <c r="M111" s="141"/>
      <c r="N111" s="141" t="n">
        <v>0</v>
      </c>
      <c r="O111" s="141" t="n">
        <v>0</v>
      </c>
      <c r="P111" s="141" t="n">
        <v>0</v>
      </c>
      <c r="Q111" s="141" t="n">
        <v>0</v>
      </c>
      <c r="R111" s="141" t="n">
        <v>0</v>
      </c>
      <c r="S111" s="141" t="n">
        <v>0</v>
      </c>
      <c r="T111" s="141"/>
      <c r="U111" s="141"/>
    </row>
    <row r="112" customFormat="false" ht="48" hidden="false" customHeight="true" outlineLevel="0" collapsed="false">
      <c r="A112" s="137"/>
      <c r="B112" s="137"/>
      <c r="C112" s="137"/>
      <c r="D112" s="137"/>
      <c r="E112" s="149"/>
      <c r="F112" s="138" t="s">
        <v>174</v>
      </c>
      <c r="G112" s="139" t="s">
        <v>145</v>
      </c>
      <c r="H112" s="140" t="n">
        <v>940</v>
      </c>
      <c r="I112" s="146"/>
      <c r="J112" s="140"/>
      <c r="K112" s="140"/>
      <c r="L112" s="140"/>
      <c r="M112" s="141" t="n">
        <f aca="false">M114</f>
        <v>0.7</v>
      </c>
      <c r="N112" s="141" t="n">
        <f aca="false">N114</f>
        <v>0</v>
      </c>
      <c r="O112" s="141" t="n">
        <f aca="false">O114</f>
        <v>0</v>
      </c>
      <c r="P112" s="141" t="n">
        <f aca="false">P114</f>
        <v>0</v>
      </c>
      <c r="Q112" s="141" t="n">
        <f aca="false">Q114</f>
        <v>0</v>
      </c>
      <c r="R112" s="141" t="n">
        <f aca="false">R114</f>
        <v>0</v>
      </c>
      <c r="S112" s="141" t="n">
        <f aca="false">S114</f>
        <v>0</v>
      </c>
      <c r="T112" s="141" t="n">
        <f aca="false">T114</f>
        <v>0</v>
      </c>
      <c r="U112" s="141" t="n">
        <f aca="false">U114</f>
        <v>0</v>
      </c>
    </row>
    <row r="113" customFormat="false" ht="33.75" hidden="false" customHeight="false" outlineLevel="0" collapsed="false">
      <c r="A113" s="137" t="s">
        <v>29</v>
      </c>
      <c r="B113" s="137" t="s">
        <v>27</v>
      </c>
      <c r="C113" s="137" t="s">
        <v>170</v>
      </c>
      <c r="D113" s="137"/>
      <c r="E113" s="149"/>
      <c r="F113" s="138"/>
      <c r="G113" s="139" t="s">
        <v>58</v>
      </c>
      <c r="H113" s="140" t="n">
        <v>935</v>
      </c>
      <c r="I113" s="146"/>
      <c r="J113" s="140"/>
      <c r="K113" s="140"/>
      <c r="L113" s="140"/>
      <c r="M113" s="141" t="n">
        <v>0</v>
      </c>
      <c r="N113" s="178" t="n">
        <v>0</v>
      </c>
      <c r="O113" s="178" t="n">
        <f aca="false">O115</f>
        <v>0</v>
      </c>
      <c r="P113" s="178" t="n">
        <f aca="false">P115</f>
        <v>0</v>
      </c>
      <c r="Q113" s="178" t="n">
        <f aca="false">Q115</f>
        <v>0</v>
      </c>
      <c r="R113" s="178" t="n">
        <f aca="false">R115</f>
        <v>0</v>
      </c>
      <c r="S113" s="178" t="n">
        <f aca="false">S115</f>
        <v>0</v>
      </c>
      <c r="T113" s="178" t="n">
        <f aca="false">T115</f>
        <v>0</v>
      </c>
      <c r="U113" s="178" t="n">
        <f aca="false">U115</f>
        <v>0</v>
      </c>
    </row>
    <row r="114" customFormat="false" ht="43.15" hidden="false" customHeight="true" outlineLevel="0" collapsed="false">
      <c r="A114" s="137" t="s">
        <v>29</v>
      </c>
      <c r="B114" s="137" t="s">
        <v>27</v>
      </c>
      <c r="C114" s="137" t="s">
        <v>170</v>
      </c>
      <c r="D114" s="137" t="s">
        <v>27</v>
      </c>
      <c r="E114" s="137"/>
      <c r="F114" s="144" t="s">
        <v>175</v>
      </c>
      <c r="G114" s="139" t="s">
        <v>145</v>
      </c>
      <c r="H114" s="140" t="n">
        <v>940</v>
      </c>
      <c r="I114" s="137" t="s">
        <v>176</v>
      </c>
      <c r="J114" s="137" t="s">
        <v>100</v>
      </c>
      <c r="K114" s="140" t="s">
        <v>177</v>
      </c>
      <c r="L114" s="140" t="n">
        <v>244</v>
      </c>
      <c r="M114" s="141" t="n">
        <v>0.7</v>
      </c>
      <c r="N114" s="178" t="n">
        <v>0</v>
      </c>
      <c r="O114" s="178" t="n">
        <v>0</v>
      </c>
      <c r="P114" s="178" t="n">
        <v>0</v>
      </c>
      <c r="Q114" s="178" t="n">
        <v>0</v>
      </c>
      <c r="R114" s="178" t="n">
        <v>0</v>
      </c>
      <c r="S114" s="178" t="n">
        <v>0</v>
      </c>
      <c r="T114" s="178" t="n">
        <v>0</v>
      </c>
      <c r="U114" s="178" t="n">
        <v>0</v>
      </c>
    </row>
    <row r="115" customFormat="false" ht="33.75" hidden="false" customHeight="false" outlineLevel="0" collapsed="false">
      <c r="A115" s="137"/>
      <c r="B115" s="137"/>
      <c r="C115" s="137"/>
      <c r="D115" s="137"/>
      <c r="E115" s="137"/>
      <c r="F115" s="144"/>
      <c r="G115" s="139" t="s">
        <v>58</v>
      </c>
      <c r="H115" s="140" t="n">
        <v>935</v>
      </c>
      <c r="I115" s="137" t="s">
        <v>176</v>
      </c>
      <c r="J115" s="137" t="s">
        <v>100</v>
      </c>
      <c r="K115" s="140" t="s">
        <v>177</v>
      </c>
      <c r="L115" s="140" t="n">
        <v>244</v>
      </c>
      <c r="M115" s="141" t="n">
        <v>0</v>
      </c>
      <c r="N115" s="178" t="n">
        <v>0</v>
      </c>
      <c r="O115" s="178" t="n">
        <v>0</v>
      </c>
      <c r="P115" s="178" t="n">
        <v>0</v>
      </c>
      <c r="Q115" s="178" t="n">
        <v>0</v>
      </c>
      <c r="R115" s="178" t="n">
        <v>0</v>
      </c>
      <c r="S115" s="178" t="n">
        <v>0</v>
      </c>
      <c r="T115" s="178" t="n">
        <v>0</v>
      </c>
      <c r="U115" s="178" t="n">
        <v>0</v>
      </c>
    </row>
    <row r="116" customFormat="false" ht="15.75" hidden="false" customHeight="false" outlineLevel="0" collapsed="false">
      <c r="Q116" s="129"/>
      <c r="R116" s="183"/>
      <c r="S116" s="123"/>
      <c r="T116" s="183"/>
      <c r="U116" s="183" t="s">
        <v>42</v>
      </c>
    </row>
  </sheetData>
  <mergeCells count="183">
    <mergeCell ref="A1:U1"/>
    <mergeCell ref="O3:U3"/>
    <mergeCell ref="H4:U4"/>
    <mergeCell ref="A6:U6"/>
    <mergeCell ref="A7:U7"/>
    <mergeCell ref="A8:U8"/>
    <mergeCell ref="A10:E11"/>
    <mergeCell ref="F10:F12"/>
    <mergeCell ref="G10:G12"/>
    <mergeCell ref="H10:L10"/>
    <mergeCell ref="M10:U10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31"/>
    <mergeCell ref="B18:B31"/>
    <mergeCell ref="C18:C31"/>
    <mergeCell ref="D18:D31"/>
    <mergeCell ref="E18:E31"/>
    <mergeCell ref="F18:F31"/>
    <mergeCell ref="I18:I31"/>
    <mergeCell ref="J18:J31"/>
    <mergeCell ref="G19:G23"/>
    <mergeCell ref="H19:H23"/>
    <mergeCell ref="G24:G31"/>
    <mergeCell ref="H24:H31"/>
    <mergeCell ref="A33:A53"/>
    <mergeCell ref="B33:B53"/>
    <mergeCell ref="C33:C53"/>
    <mergeCell ref="D33:D53"/>
    <mergeCell ref="E33:E53"/>
    <mergeCell ref="F33:F53"/>
    <mergeCell ref="I33:I53"/>
    <mergeCell ref="J33:J53"/>
    <mergeCell ref="G35:G42"/>
    <mergeCell ref="H35:H42"/>
    <mergeCell ref="G43:G53"/>
    <mergeCell ref="H43:H53"/>
    <mergeCell ref="A54:A65"/>
    <mergeCell ref="B54:B65"/>
    <mergeCell ref="C54:C65"/>
    <mergeCell ref="D54:D65"/>
    <mergeCell ref="E54:E65"/>
    <mergeCell ref="F54:F65"/>
    <mergeCell ref="G54:G56"/>
    <mergeCell ref="H54:H56"/>
    <mergeCell ref="I54:I65"/>
    <mergeCell ref="J54:J65"/>
    <mergeCell ref="G57:G65"/>
    <mergeCell ref="H57:H65"/>
    <mergeCell ref="AA59:AC59"/>
    <mergeCell ref="A66:A70"/>
    <mergeCell ref="B66:B70"/>
    <mergeCell ref="C66:C70"/>
    <mergeCell ref="D66:D70"/>
    <mergeCell ref="E66:E70"/>
    <mergeCell ref="F66:F70"/>
    <mergeCell ref="I66:I70"/>
    <mergeCell ref="J66:J70"/>
    <mergeCell ref="G67:G68"/>
    <mergeCell ref="H67:H68"/>
    <mergeCell ref="G69:G70"/>
    <mergeCell ref="H69:H70"/>
    <mergeCell ref="A71:A74"/>
    <mergeCell ref="B71:B74"/>
    <mergeCell ref="C71:C74"/>
    <mergeCell ref="D71:D74"/>
    <mergeCell ref="E71:E74"/>
    <mergeCell ref="F71:F74"/>
    <mergeCell ref="G71:G74"/>
    <mergeCell ref="H71:H74"/>
    <mergeCell ref="I71:I74"/>
    <mergeCell ref="J71:J74"/>
    <mergeCell ref="A75:A77"/>
    <mergeCell ref="B75:B77"/>
    <mergeCell ref="C75:C77"/>
    <mergeCell ref="D75:D77"/>
    <mergeCell ref="E75:E77"/>
    <mergeCell ref="F75:F77"/>
    <mergeCell ref="G75:G77"/>
    <mergeCell ref="H75:H77"/>
    <mergeCell ref="I76:I77"/>
    <mergeCell ref="J76:J77"/>
    <mergeCell ref="A78:A79"/>
    <mergeCell ref="B78:B79"/>
    <mergeCell ref="C78:C79"/>
    <mergeCell ref="D78:D79"/>
    <mergeCell ref="E78:E79"/>
    <mergeCell ref="F78:F79"/>
    <mergeCell ref="I78:I79"/>
    <mergeCell ref="J78:J79"/>
    <mergeCell ref="K78:K79"/>
    <mergeCell ref="L78:L79"/>
    <mergeCell ref="A81:A86"/>
    <mergeCell ref="B81:B86"/>
    <mergeCell ref="C81:C86"/>
    <mergeCell ref="D81:D86"/>
    <mergeCell ref="E81:E86"/>
    <mergeCell ref="F81:F86"/>
    <mergeCell ref="G81:G83"/>
    <mergeCell ref="H81:H83"/>
    <mergeCell ref="I81:I83"/>
    <mergeCell ref="J81:J83"/>
    <mergeCell ref="G84:G86"/>
    <mergeCell ref="H84:H86"/>
    <mergeCell ref="I84:I86"/>
    <mergeCell ref="J84:J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A95:A96"/>
    <mergeCell ref="B95:B96"/>
    <mergeCell ref="C95:C96"/>
    <mergeCell ref="D95:D96"/>
    <mergeCell ref="E95:E96"/>
    <mergeCell ref="F95:F96"/>
    <mergeCell ref="I95:I96"/>
    <mergeCell ref="J95:J96"/>
    <mergeCell ref="K95:K96"/>
    <mergeCell ref="L95:L96"/>
    <mergeCell ref="A97:A111"/>
    <mergeCell ref="B97:B111"/>
    <mergeCell ref="C97:C111"/>
    <mergeCell ref="D97:D111"/>
    <mergeCell ref="E97:E111"/>
    <mergeCell ref="F97:F111"/>
    <mergeCell ref="G97:G103"/>
    <mergeCell ref="H97:H103"/>
    <mergeCell ref="I97:I103"/>
    <mergeCell ref="J97:J103"/>
    <mergeCell ref="K97:K103"/>
    <mergeCell ref="G104:G111"/>
    <mergeCell ref="H104:H111"/>
    <mergeCell ref="I104:I111"/>
    <mergeCell ref="J104:J111"/>
    <mergeCell ref="K104:K111"/>
    <mergeCell ref="F112:F113"/>
    <mergeCell ref="A114:A115"/>
    <mergeCell ref="B114:B115"/>
    <mergeCell ref="C114:C115"/>
    <mergeCell ref="D114:D115"/>
    <mergeCell ref="E114:E115"/>
    <mergeCell ref="F114:F1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6640625" defaultRowHeight="15" zeroHeight="false" outlineLevelRow="0" outlineLevelCol="0"/>
  <cols>
    <col collapsed="false" customWidth="true" hidden="false" outlineLevel="0" max="2" min="1" style="1" width="5.63"/>
    <col collapsed="false" customWidth="true" hidden="false" outlineLevel="0" max="3" min="3" style="1" width="22.34"/>
    <col collapsed="false" customWidth="true" hidden="false" outlineLevel="0" max="4" min="4" style="1" width="47.16"/>
    <col collapsed="false" customWidth="true" hidden="false" outlineLevel="0" max="7" min="5" style="1" width="10.78"/>
    <col collapsed="false" customWidth="true" hidden="false" outlineLevel="0" max="12" min="8" style="127" width="10.78"/>
    <col collapsed="false" customWidth="false" hidden="false" outlineLevel="0" max="14" min="13" style="127" width="9.06"/>
    <col collapsed="false" customWidth="false" hidden="true" outlineLevel="0" max="18" min="15" style="1" width="9.06"/>
    <col collapsed="false" customWidth="false" hidden="false" outlineLevel="0" max="257" min="19" style="1" width="9.06"/>
  </cols>
  <sheetData>
    <row r="1" customFormat="false" ht="24" hidden="false" customHeight="true" outlineLevel="0" collapsed="false">
      <c r="A1" s="184" t="s">
        <v>1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</row>
    <row r="2" s="7" customFormat="true" ht="14.25" hidden="false" customHeight="true" outlineLevel="0" collapsed="false">
      <c r="H2" s="4"/>
      <c r="I2" s="131" t="s">
        <v>179</v>
      </c>
      <c r="J2" s="131"/>
      <c r="K2" s="131"/>
      <c r="L2" s="131"/>
      <c r="M2" s="131"/>
      <c r="N2" s="131"/>
    </row>
    <row r="3" s="7" customFormat="true" ht="48.75" hidden="false" customHeight="true" outlineLevel="0" collapsed="false">
      <c r="E3" s="132" t="s">
        <v>2</v>
      </c>
      <c r="F3" s="132"/>
      <c r="G3" s="132"/>
      <c r="H3" s="132"/>
      <c r="I3" s="132"/>
      <c r="J3" s="132"/>
      <c r="K3" s="132"/>
      <c r="L3" s="132"/>
      <c r="M3" s="132"/>
      <c r="N3" s="132"/>
    </row>
    <row r="4" s="7" customFormat="true" ht="12.75" hidden="false" customHeight="true" outlineLevel="0" collapsed="false">
      <c r="H4" s="4"/>
      <c r="I4" s="4"/>
      <c r="J4" s="4"/>
      <c r="K4" s="4"/>
      <c r="L4" s="9"/>
      <c r="M4" s="9"/>
      <c r="N4" s="9"/>
    </row>
    <row r="5" s="7" customFormat="true" ht="30.75" hidden="false" customHeight="true" outlineLevel="0" collapsed="false">
      <c r="A5" s="185" t="s">
        <v>180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</row>
    <row r="6" s="7" customFormat="true" ht="29.25" hidden="false" customHeight="true" outlineLevel="0" collapsed="false">
      <c r="A6" s="134" t="s">
        <v>46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5"/>
      <c r="P6" s="5"/>
      <c r="Q6" s="5"/>
      <c r="R6" s="5"/>
      <c r="S6" s="5"/>
      <c r="T6" s="5"/>
    </row>
    <row r="7" s="7" customFormat="true" ht="16.15" hidden="false" customHeight="true" outlineLevel="0" collapsed="false">
      <c r="A7" s="135" t="s">
        <v>5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5"/>
      <c r="P7" s="5"/>
      <c r="Q7" s="5"/>
      <c r="R7" s="5"/>
      <c r="S7" s="5"/>
      <c r="T7" s="5"/>
    </row>
    <row r="8" s="7" customFormat="true" ht="12" hidden="false" customHeight="true" outlineLevel="0" collapsed="false">
      <c r="H8" s="4"/>
      <c r="I8" s="4"/>
      <c r="J8" s="4"/>
      <c r="K8" s="4"/>
      <c r="L8" s="4"/>
      <c r="M8" s="4"/>
      <c r="N8" s="4"/>
    </row>
    <row r="9" s="18" customFormat="true" ht="21.75" hidden="false" customHeight="true" outlineLevel="0" collapsed="false">
      <c r="A9" s="186" t="s">
        <v>6</v>
      </c>
      <c r="B9" s="186"/>
      <c r="C9" s="186" t="s">
        <v>181</v>
      </c>
      <c r="D9" s="186" t="s">
        <v>182</v>
      </c>
      <c r="E9" s="186" t="s">
        <v>183</v>
      </c>
      <c r="F9" s="186"/>
      <c r="G9" s="186"/>
      <c r="H9" s="186"/>
      <c r="I9" s="186"/>
      <c r="J9" s="186"/>
      <c r="K9" s="186"/>
      <c r="L9" s="186"/>
      <c r="M9" s="186"/>
      <c r="N9" s="186"/>
    </row>
    <row r="10" s="18" customFormat="true" ht="28.5" hidden="false" customHeight="true" outlineLevel="0" collapsed="false">
      <c r="A10" s="186"/>
      <c r="B10" s="186"/>
      <c r="C10" s="186" t="s">
        <v>109</v>
      </c>
      <c r="D10" s="186"/>
      <c r="E10" s="186" t="s">
        <v>184</v>
      </c>
      <c r="F10" s="186" t="s">
        <v>112</v>
      </c>
      <c r="G10" s="19" t="s">
        <v>113</v>
      </c>
      <c r="H10" s="22" t="s">
        <v>15</v>
      </c>
      <c r="I10" s="22" t="s">
        <v>16</v>
      </c>
      <c r="J10" s="22" t="s">
        <v>17</v>
      </c>
      <c r="K10" s="22" t="s">
        <v>18</v>
      </c>
      <c r="L10" s="22" t="s">
        <v>19</v>
      </c>
      <c r="M10" s="22" t="s">
        <v>20</v>
      </c>
      <c r="N10" s="22" t="s">
        <v>21</v>
      </c>
    </row>
    <row r="11" s="18" customFormat="true" ht="14.25" hidden="false" customHeight="true" outlineLevel="0" collapsed="false">
      <c r="A11" s="186" t="s">
        <v>22</v>
      </c>
      <c r="B11" s="186" t="s">
        <v>23</v>
      </c>
      <c r="C11" s="186"/>
      <c r="D11" s="186"/>
      <c r="E11" s="186"/>
      <c r="F11" s="186"/>
      <c r="G11" s="19"/>
      <c r="H11" s="22"/>
      <c r="I11" s="22"/>
      <c r="J11" s="22"/>
      <c r="K11" s="22"/>
      <c r="L11" s="22"/>
      <c r="M11" s="22"/>
      <c r="N11" s="22"/>
    </row>
    <row r="12" s="18" customFormat="true" ht="11.25" hidden="false" customHeight="false" outlineLevel="0" collapsed="false">
      <c r="A12" s="186" t="n">
        <v>1</v>
      </c>
      <c r="B12" s="186" t="n">
        <v>2</v>
      </c>
      <c r="C12" s="186" t="n">
        <v>3</v>
      </c>
      <c r="D12" s="186" t="n">
        <v>4</v>
      </c>
      <c r="E12" s="186" t="n">
        <v>5</v>
      </c>
      <c r="F12" s="186" t="n">
        <v>6</v>
      </c>
      <c r="G12" s="187" t="n">
        <v>7</v>
      </c>
      <c r="H12" s="15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2" t="n">
        <v>14</v>
      </c>
    </row>
    <row r="13" s="42" customFormat="true" ht="15" hidden="false" customHeight="true" outlineLevel="0" collapsed="false">
      <c r="A13" s="188" t="s">
        <v>29</v>
      </c>
      <c r="B13" s="188" t="s">
        <v>27</v>
      </c>
      <c r="C13" s="189" t="s">
        <v>30</v>
      </c>
      <c r="D13" s="189" t="s">
        <v>185</v>
      </c>
      <c r="E13" s="190" t="n">
        <f aca="false">G13+H13+I13+J13+L13+F13+K13-0.2+M13+N13+0.2</f>
        <v>952688.54378</v>
      </c>
      <c r="F13" s="190" t="n">
        <f aca="false">F14+F20</f>
        <v>129368.51</v>
      </c>
      <c r="G13" s="190" t="n">
        <f aca="false">G14+G20</f>
        <v>388131.22274</v>
      </c>
      <c r="H13" s="190" t="n">
        <f aca="false">H14+H20</f>
        <v>373679.88334</v>
      </c>
      <c r="I13" s="190" t="n">
        <f aca="false">I14+I20</f>
        <v>14757.24228</v>
      </c>
      <c r="J13" s="190" t="n">
        <f aca="false">J14+J20</f>
        <v>12800.79381</v>
      </c>
      <c r="K13" s="190" t="n">
        <f aca="false">K14+K20</f>
        <v>8723.89161</v>
      </c>
      <c r="L13" s="190" t="n">
        <f aca="false">L14+L20</f>
        <v>8381</v>
      </c>
      <c r="M13" s="190" t="n">
        <f aca="false">M14+M20</f>
        <v>8381</v>
      </c>
      <c r="N13" s="191" t="n">
        <f aca="false">N14+N20</f>
        <v>8465</v>
      </c>
      <c r="O13" s="192"/>
    </row>
    <row r="14" s="31" customFormat="true" ht="12" hidden="false" customHeight="false" outlineLevel="0" collapsed="false">
      <c r="A14" s="188"/>
      <c r="B14" s="188"/>
      <c r="C14" s="189"/>
      <c r="D14" s="193" t="s">
        <v>186</v>
      </c>
      <c r="E14" s="194" t="n">
        <f aca="false">G14+H14+I14+J14+L14+F14+K14-0.2+M14+N14+0.2</f>
        <v>952688.54378</v>
      </c>
      <c r="F14" s="194" t="n">
        <f aca="false">F16+F17+F18+F19+0.1</f>
        <v>129368.51</v>
      </c>
      <c r="G14" s="194" t="n">
        <f aca="false">G16+G17+G18+G19</f>
        <v>388131.22274</v>
      </c>
      <c r="H14" s="194" t="n">
        <f aca="false">H16+H17+H18+H19</f>
        <v>373679.88334</v>
      </c>
      <c r="I14" s="194" t="n">
        <f aca="false">I16+I17+I18+I19</f>
        <v>14757.24228</v>
      </c>
      <c r="J14" s="194" t="n">
        <f aca="false">J16+J17+J18+J19</f>
        <v>12800.79381</v>
      </c>
      <c r="K14" s="194" t="n">
        <f aca="false">K16+K17+K18+K19</f>
        <v>8723.89161</v>
      </c>
      <c r="L14" s="194" t="n">
        <f aca="false">L16+L17+L18+L19</f>
        <v>8381</v>
      </c>
      <c r="M14" s="194" t="n">
        <f aca="false">M16+M17+M18+M19</f>
        <v>8381</v>
      </c>
      <c r="N14" s="38" t="n">
        <f aca="false">N16+N17+N18+N19</f>
        <v>8465</v>
      </c>
    </row>
    <row r="15" s="31" customFormat="true" ht="12" hidden="false" customHeight="false" outlineLevel="0" collapsed="false">
      <c r="A15" s="188"/>
      <c r="B15" s="188"/>
      <c r="C15" s="189"/>
      <c r="D15" s="195" t="s">
        <v>187</v>
      </c>
      <c r="E15" s="194"/>
      <c r="F15" s="194"/>
      <c r="G15" s="196"/>
      <c r="H15" s="38"/>
      <c r="I15" s="38"/>
      <c r="J15" s="38"/>
      <c r="K15" s="38"/>
      <c r="L15" s="38"/>
      <c r="M15" s="38"/>
      <c r="N15" s="38"/>
    </row>
    <row r="16" s="31" customFormat="true" ht="34.3" hidden="false" customHeight="true" outlineLevel="0" collapsed="false">
      <c r="A16" s="188"/>
      <c r="B16" s="188"/>
      <c r="C16" s="189"/>
      <c r="D16" s="195" t="s">
        <v>188</v>
      </c>
      <c r="E16" s="194" t="n">
        <f aca="false">G16+H16+I16+J16+L16+F16+K16-0.1+M16+N16+0.1</f>
        <v>71044.686132888</v>
      </c>
      <c r="F16" s="194" t="n">
        <f aca="false">ф5!M19+ф5!M21+ф5!M23+ф5!M36+ф5!M37+ф5!M39+ф5!M41+ф5!M56+ф5!M67+ф5!M81+ф5!M83+ф5!M95+ф5!M112+6.46</f>
        <v>4976.76</v>
      </c>
      <c r="G16" s="194" t="n">
        <f aca="false">ф5!N25+ф5!N30+ф5!N45+ф5!N50+ф5!N60+ф5!N65+ф5!N86+ф5!N95+ф5!N96+([2]Sheet1!$I$48+[2]Sheet1!$J$48)/1000</f>
        <v>7430.200712888</v>
      </c>
      <c r="H16" s="38" t="n">
        <v>7362.7</v>
      </c>
      <c r="I16" s="38" t="n">
        <f aca="false">ф5!P58+ф5!P59+ф5!P65+ф5!P86+ф5!P96</f>
        <v>8179</v>
      </c>
      <c r="J16" s="38" t="n">
        <f aca="false">ф5!Q30+ф5!Q31+ф5!Q58+ф5!Q59+ф5!Q71+ф5!Q77+ф5!Q86+ф5!Q104+ф5!Q106+ф5!Q107+ф5!Q109-900-55.66</f>
        <v>9145.13381</v>
      </c>
      <c r="K16" s="38" t="n">
        <f aca="false">ф5!R30+ф5!R31+ф5!R58+ф5!R59+ф5!R71+ф5!R77+ф5!R86+ф5!R104+ф5!R106+ф5!R107+ф5!R109-0.1</f>
        <v>8723.89161</v>
      </c>
      <c r="L16" s="38" t="n">
        <f aca="false">ф5!S30+ф5!S31+ф5!S58+ф5!S59+ф5!S71+ф5!S77+ф5!S86+ф5!S104+ф5!S106+ф5!S107+ф5!S109</f>
        <v>8381</v>
      </c>
      <c r="M16" s="38" t="n">
        <f aca="false">L16</f>
        <v>8381</v>
      </c>
      <c r="N16" s="38" t="n">
        <v>8465</v>
      </c>
      <c r="O16" s="197" t="n">
        <f aca="false">M16/N16*100</f>
        <v>99.0076786769049</v>
      </c>
      <c r="P16" s="197" t="n">
        <f aca="false">N16-M16</f>
        <v>84</v>
      </c>
      <c r="Q16" s="31" t="n">
        <f aca="false">P16/M16</f>
        <v>0.0100226703257368</v>
      </c>
    </row>
    <row r="17" s="31" customFormat="true" ht="25.5" hidden="false" customHeight="true" outlineLevel="0" collapsed="false">
      <c r="A17" s="188"/>
      <c r="B17" s="188"/>
      <c r="C17" s="189"/>
      <c r="D17" s="195" t="s">
        <v>189</v>
      </c>
      <c r="E17" s="194" t="n">
        <f aca="false">G17+H17+I17+J17+L17+F17+K17+M17+N17</f>
        <v>274003.701679964</v>
      </c>
      <c r="F17" s="194" t="n">
        <f aca="false">ф5!M20+ф5!M35+ф5!M38+ф5!M40+ф5!M55+ф5!M68+ф5!M82+1937.6</f>
        <v>60248</v>
      </c>
      <c r="G17" s="194" t="n">
        <f aca="false">([2]Sheet1!$I$51+[2]Sheet1!$J$51)/1000+ф5!N24+ф5!N26+ф5!N52+ф5!N63</f>
        <v>106713.399399964</v>
      </c>
      <c r="H17" s="38" t="n">
        <v>97011.1</v>
      </c>
      <c r="I17" s="38" t="n">
        <f aca="false">ф5!P63+ф5!P85</f>
        <v>6375.54228</v>
      </c>
      <c r="J17" s="38" t="n">
        <f aca="false">ф5!Q76+900+55.66</f>
        <v>3655.66</v>
      </c>
      <c r="K17" s="38" t="n">
        <v>0</v>
      </c>
      <c r="L17" s="38" t="n">
        <v>0</v>
      </c>
      <c r="M17" s="38" t="n">
        <v>0</v>
      </c>
      <c r="N17" s="38" t="n">
        <v>0</v>
      </c>
      <c r="O17" s="198"/>
      <c r="P17" s="197"/>
      <c r="Q17" s="199"/>
    </row>
    <row r="18" s="31" customFormat="true" ht="24" hidden="false" customHeight="false" outlineLevel="0" collapsed="false">
      <c r="A18" s="188"/>
      <c r="B18" s="188"/>
      <c r="C18" s="189"/>
      <c r="D18" s="195" t="s">
        <v>190</v>
      </c>
      <c r="E18" s="194" t="n">
        <f aca="false">G18+H18+I18+J18+L18+F18+K18+M18+N18</f>
        <v>605537.289287148</v>
      </c>
      <c r="F18" s="194" t="n">
        <f aca="false">62649.05-0.1</f>
        <v>62648.95</v>
      </c>
      <c r="G18" s="194" t="n">
        <f aca="false">([2]Sheet1!$I$50+[2]Sheet1!$J$50)/1000</f>
        <v>273784.939287148</v>
      </c>
      <c r="H18" s="38" t="n">
        <v>269103.4</v>
      </c>
      <c r="I18" s="38" t="n">
        <f aca="false">ф5!W62</f>
        <v>0</v>
      </c>
      <c r="J18" s="38" t="n">
        <f aca="false">ф5!AA62</f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198"/>
    </row>
    <row r="19" s="31" customFormat="true" ht="13.45" hidden="false" customHeight="false" outlineLevel="0" collapsed="false">
      <c r="A19" s="188"/>
      <c r="B19" s="188"/>
      <c r="C19" s="189"/>
      <c r="D19" s="193" t="s">
        <v>191</v>
      </c>
      <c r="E19" s="194" t="n">
        <f aca="false">G19+H19+I19+J19+L19+F19+K19+M19+N19</f>
        <v>2102.76668</v>
      </c>
      <c r="F19" s="194" t="n">
        <f aca="false">ф5!M22</f>
        <v>1494.7</v>
      </c>
      <c r="G19" s="194" t="n">
        <f aca="false">ф5!N28</f>
        <v>202.68334</v>
      </c>
      <c r="H19" s="38" t="n">
        <f aca="false">ф5!O28</f>
        <v>202.68334</v>
      </c>
      <c r="I19" s="38" t="n">
        <f aca="false">ф5!P29</f>
        <v>202.7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198"/>
    </row>
    <row r="20" s="31" customFormat="true" ht="36" hidden="false" customHeight="false" outlineLevel="0" collapsed="false">
      <c r="A20" s="188"/>
      <c r="B20" s="188"/>
      <c r="C20" s="189"/>
      <c r="D20" s="193" t="s">
        <v>192</v>
      </c>
      <c r="E20" s="194" t="n">
        <f aca="false">G20+H20+I20+J20+L20+F20+K20+M20+N20</f>
        <v>0</v>
      </c>
      <c r="F20" s="194" t="n">
        <v>0</v>
      </c>
      <c r="G20" s="194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s="31" customFormat="true" ht="12" hidden="false" customHeight="false" outlineLevel="0" collapsed="false">
      <c r="A21" s="188"/>
      <c r="B21" s="188"/>
      <c r="C21" s="189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200"/>
    </row>
    <row r="22" s="31" customFormat="true" ht="13.5" hidden="true" customHeight="true" outlineLevel="0" collapsed="false">
      <c r="A22" s="188" t="s">
        <v>37</v>
      </c>
      <c r="B22" s="188" t="s">
        <v>27</v>
      </c>
      <c r="C22" s="189" t="s">
        <v>193</v>
      </c>
      <c r="D22" s="189" t="s">
        <v>185</v>
      </c>
      <c r="E22" s="201"/>
      <c r="F22" s="201"/>
      <c r="G22" s="201"/>
      <c r="H22" s="202"/>
      <c r="I22" s="200"/>
      <c r="J22" s="200"/>
      <c r="K22" s="200"/>
      <c r="L22" s="200"/>
      <c r="M22" s="200"/>
      <c r="N22" s="200"/>
    </row>
    <row r="23" s="31" customFormat="true" ht="12" hidden="true" customHeight="false" outlineLevel="0" collapsed="false">
      <c r="A23" s="188"/>
      <c r="B23" s="188"/>
      <c r="C23" s="189"/>
      <c r="D23" s="193" t="s">
        <v>186</v>
      </c>
      <c r="E23" s="203"/>
      <c r="F23" s="203"/>
      <c r="G23" s="203"/>
      <c r="H23" s="204"/>
      <c r="I23" s="200"/>
      <c r="J23" s="200"/>
      <c r="K23" s="200"/>
      <c r="L23" s="200"/>
      <c r="M23" s="200"/>
      <c r="N23" s="200"/>
    </row>
    <row r="24" s="31" customFormat="true" ht="12" hidden="true" customHeight="false" outlineLevel="0" collapsed="false">
      <c r="A24" s="188"/>
      <c r="B24" s="188"/>
      <c r="C24" s="189"/>
      <c r="D24" s="195" t="s">
        <v>187</v>
      </c>
      <c r="E24" s="205"/>
      <c r="F24" s="205"/>
      <c r="G24" s="205"/>
      <c r="H24" s="206"/>
      <c r="I24" s="200"/>
      <c r="J24" s="200"/>
      <c r="K24" s="200"/>
      <c r="L24" s="200"/>
      <c r="M24" s="200"/>
      <c r="N24" s="200"/>
    </row>
    <row r="25" s="31" customFormat="true" ht="24" hidden="true" customHeight="false" outlineLevel="0" collapsed="false">
      <c r="A25" s="188"/>
      <c r="B25" s="188"/>
      <c r="C25" s="189"/>
      <c r="D25" s="195" t="s">
        <v>188</v>
      </c>
      <c r="E25" s="205"/>
      <c r="F25" s="205"/>
      <c r="G25" s="205"/>
      <c r="H25" s="206"/>
      <c r="I25" s="200"/>
      <c r="J25" s="200"/>
      <c r="K25" s="200"/>
      <c r="L25" s="200"/>
      <c r="M25" s="200"/>
      <c r="N25" s="200"/>
    </row>
    <row r="26" s="31" customFormat="true" ht="26.25" hidden="true" customHeight="true" outlineLevel="0" collapsed="false">
      <c r="A26" s="188"/>
      <c r="B26" s="188"/>
      <c r="C26" s="189"/>
      <c r="D26" s="195" t="s">
        <v>189</v>
      </c>
      <c r="E26" s="205"/>
      <c r="F26" s="205"/>
      <c r="G26" s="205"/>
      <c r="H26" s="206"/>
      <c r="I26" s="200"/>
      <c r="J26" s="200"/>
      <c r="K26" s="200"/>
      <c r="L26" s="200"/>
      <c r="M26" s="200"/>
      <c r="N26" s="200"/>
    </row>
    <row r="27" s="31" customFormat="true" ht="24" hidden="true" customHeight="false" outlineLevel="0" collapsed="false">
      <c r="A27" s="188"/>
      <c r="B27" s="188"/>
      <c r="C27" s="189"/>
      <c r="D27" s="195" t="s">
        <v>190</v>
      </c>
      <c r="E27" s="205"/>
      <c r="F27" s="205"/>
      <c r="G27" s="205"/>
      <c r="H27" s="206"/>
      <c r="I27" s="200"/>
      <c r="J27" s="200"/>
      <c r="K27" s="200"/>
      <c r="L27" s="200"/>
      <c r="M27" s="200"/>
      <c r="N27" s="200"/>
    </row>
    <row r="28" s="31" customFormat="true" ht="36" hidden="true" customHeight="false" outlineLevel="0" collapsed="false">
      <c r="A28" s="188"/>
      <c r="B28" s="188"/>
      <c r="C28" s="189"/>
      <c r="D28" s="193" t="s">
        <v>192</v>
      </c>
      <c r="E28" s="205"/>
      <c r="F28" s="205"/>
      <c r="G28" s="205"/>
      <c r="H28" s="206"/>
      <c r="I28" s="200"/>
      <c r="J28" s="200"/>
      <c r="K28" s="200"/>
      <c r="L28" s="200"/>
      <c r="M28" s="200"/>
      <c r="N28" s="200"/>
    </row>
    <row r="29" s="31" customFormat="true" ht="12" hidden="true" customHeight="false" outlineLevel="0" collapsed="false">
      <c r="A29" s="188"/>
      <c r="B29" s="188"/>
      <c r="C29" s="189"/>
      <c r="D29" s="193" t="s">
        <v>194</v>
      </c>
      <c r="E29" s="207"/>
      <c r="F29" s="207"/>
      <c r="G29" s="207"/>
      <c r="H29" s="208"/>
      <c r="I29" s="200"/>
      <c r="J29" s="200"/>
      <c r="K29" s="200"/>
      <c r="L29" s="200"/>
      <c r="M29" s="200"/>
      <c r="N29" s="200"/>
    </row>
    <row r="30" s="31" customFormat="true" ht="13.5" hidden="true" customHeight="true" outlineLevel="0" collapsed="false">
      <c r="A30" s="188" t="s">
        <v>37</v>
      </c>
      <c r="B30" s="188" t="s">
        <v>40</v>
      </c>
      <c r="C30" s="189" t="s">
        <v>195</v>
      </c>
      <c r="D30" s="189" t="s">
        <v>185</v>
      </c>
      <c r="E30" s="209"/>
      <c r="F30" s="209"/>
      <c r="G30" s="209"/>
      <c r="H30" s="202"/>
      <c r="I30" s="200"/>
      <c r="J30" s="200"/>
      <c r="K30" s="200"/>
      <c r="L30" s="200"/>
      <c r="M30" s="200"/>
      <c r="N30" s="200"/>
    </row>
    <row r="31" s="31" customFormat="true" ht="12" hidden="true" customHeight="false" outlineLevel="0" collapsed="false">
      <c r="A31" s="188"/>
      <c r="B31" s="188"/>
      <c r="C31" s="189"/>
      <c r="D31" s="193" t="s">
        <v>186</v>
      </c>
      <c r="E31" s="205"/>
      <c r="F31" s="205"/>
      <c r="G31" s="203"/>
      <c r="H31" s="202"/>
      <c r="I31" s="210"/>
      <c r="J31" s="200"/>
      <c r="K31" s="200"/>
      <c r="L31" s="200"/>
      <c r="M31" s="200"/>
      <c r="N31" s="200"/>
    </row>
    <row r="32" s="31" customFormat="true" ht="12" hidden="true" customHeight="false" outlineLevel="0" collapsed="false">
      <c r="A32" s="188"/>
      <c r="B32" s="188"/>
      <c r="C32" s="189"/>
      <c r="D32" s="195" t="s">
        <v>187</v>
      </c>
      <c r="E32" s="205"/>
      <c r="F32" s="205"/>
      <c r="G32" s="55"/>
      <c r="H32" s="202"/>
      <c r="I32" s="200"/>
      <c r="J32" s="200"/>
      <c r="K32" s="200"/>
      <c r="L32" s="200"/>
      <c r="M32" s="200"/>
      <c r="N32" s="200"/>
    </row>
    <row r="33" s="31" customFormat="true" ht="24" hidden="true" customHeight="false" outlineLevel="0" collapsed="false">
      <c r="A33" s="188"/>
      <c r="B33" s="188"/>
      <c r="C33" s="189"/>
      <c r="D33" s="195" t="s">
        <v>188</v>
      </c>
      <c r="E33" s="205"/>
      <c r="F33" s="205"/>
      <c r="G33" s="203"/>
      <c r="H33" s="202"/>
      <c r="I33" s="200"/>
      <c r="J33" s="200"/>
      <c r="K33" s="200"/>
      <c r="L33" s="200"/>
      <c r="M33" s="200"/>
      <c r="N33" s="200"/>
    </row>
    <row r="34" s="31" customFormat="true" ht="24" hidden="true" customHeight="true" outlineLevel="0" collapsed="false">
      <c r="A34" s="188"/>
      <c r="B34" s="188"/>
      <c r="C34" s="189"/>
      <c r="D34" s="195" t="s">
        <v>189</v>
      </c>
      <c r="E34" s="205"/>
      <c r="F34" s="205"/>
      <c r="G34" s="203"/>
      <c r="H34" s="202"/>
      <c r="I34" s="200"/>
      <c r="J34" s="200"/>
      <c r="K34" s="200"/>
      <c r="L34" s="200"/>
      <c r="M34" s="200"/>
      <c r="N34" s="200"/>
    </row>
    <row r="35" s="31" customFormat="true" ht="24" hidden="true" customHeight="false" outlineLevel="0" collapsed="false">
      <c r="A35" s="188"/>
      <c r="B35" s="188"/>
      <c r="C35" s="189"/>
      <c r="D35" s="195" t="s">
        <v>190</v>
      </c>
      <c r="E35" s="205"/>
      <c r="F35" s="205"/>
      <c r="G35" s="203"/>
      <c r="H35" s="202"/>
      <c r="I35" s="200"/>
      <c r="J35" s="200"/>
      <c r="K35" s="200"/>
      <c r="L35" s="200"/>
      <c r="M35" s="200"/>
      <c r="N35" s="200"/>
    </row>
    <row r="36" s="31" customFormat="true" ht="36" hidden="true" customHeight="false" outlineLevel="0" collapsed="false">
      <c r="A36" s="188"/>
      <c r="B36" s="188"/>
      <c r="C36" s="189"/>
      <c r="D36" s="193" t="s">
        <v>192</v>
      </c>
      <c r="E36" s="205"/>
      <c r="F36" s="205"/>
      <c r="G36" s="203"/>
      <c r="H36" s="202"/>
      <c r="I36" s="200"/>
      <c r="J36" s="200"/>
      <c r="K36" s="200"/>
      <c r="L36" s="200"/>
      <c r="M36" s="200"/>
      <c r="N36" s="200"/>
    </row>
    <row r="37" s="31" customFormat="true" ht="12" hidden="true" customHeight="false" outlineLevel="0" collapsed="false">
      <c r="A37" s="188"/>
      <c r="B37" s="188"/>
      <c r="C37" s="189"/>
      <c r="D37" s="193" t="s">
        <v>194</v>
      </c>
      <c r="E37" s="205"/>
      <c r="F37" s="205"/>
      <c r="G37" s="203"/>
      <c r="H37" s="202"/>
      <c r="I37" s="200"/>
      <c r="J37" s="200"/>
      <c r="K37" s="200"/>
      <c r="L37" s="200"/>
      <c r="M37" s="200"/>
      <c r="N37" s="200"/>
    </row>
    <row r="38" customFormat="false" ht="15.75" hidden="false" customHeight="false" outlineLevel="0" collapsed="false">
      <c r="L38" s="0"/>
      <c r="M38" s="183"/>
      <c r="N38" s="183" t="s">
        <v>42</v>
      </c>
    </row>
  </sheetData>
  <mergeCells count="29">
    <mergeCell ref="A1:N1"/>
    <mergeCell ref="I2:N2"/>
    <mergeCell ref="E3:N3"/>
    <mergeCell ref="A5:N5"/>
    <mergeCell ref="A6:N6"/>
    <mergeCell ref="A7:N7"/>
    <mergeCell ref="A9:B10"/>
    <mergeCell ref="C9:C11"/>
    <mergeCell ref="D9:D11"/>
    <mergeCell ref="E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3:A21"/>
    <mergeCell ref="B13:B21"/>
    <mergeCell ref="C13:C21"/>
    <mergeCell ref="A22:A29"/>
    <mergeCell ref="B22:B29"/>
    <mergeCell ref="C22:C29"/>
    <mergeCell ref="A30:A37"/>
    <mergeCell ref="B30:B37"/>
    <mergeCell ref="C30:C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6640625" defaultRowHeight="15" zeroHeight="false" outlineLevelRow="0" outlineLevelCol="0"/>
  <cols>
    <col collapsed="false" customWidth="true" hidden="false" outlineLevel="0" max="5" min="1" style="98" width="3.21"/>
    <col collapsed="false" customWidth="true" hidden="false" outlineLevel="0" max="6" min="6" style="98" width="21.92"/>
    <col collapsed="false" customWidth="true" hidden="false" outlineLevel="0" max="7" min="7" style="98" width="19.92"/>
    <col collapsed="false" customWidth="true" hidden="false" outlineLevel="0" max="8" min="8" style="98" width="7.06"/>
    <col collapsed="false" customWidth="true" hidden="false" outlineLevel="0" max="9" min="9" style="98" width="4.63"/>
    <col collapsed="false" customWidth="true" hidden="false" outlineLevel="0" max="10" min="10" style="98" width="4.34"/>
    <col collapsed="false" customWidth="true" hidden="false" outlineLevel="0" max="11" min="11" style="98" width="11.77"/>
    <col collapsed="false" customWidth="true" hidden="false" outlineLevel="0" max="12" min="12" style="98" width="8.49"/>
    <col collapsed="false" customWidth="true" hidden="false" outlineLevel="0" max="13" min="13" style="211" width="8.63"/>
    <col collapsed="false" customWidth="true" hidden="false" outlineLevel="0" max="17" min="14" style="98" width="8.63"/>
    <col collapsed="false" customWidth="false" hidden="false" outlineLevel="0" max="257" min="18" style="98" width="9.06"/>
  </cols>
  <sheetData>
    <row r="1" s="105" customFormat="true" ht="13.9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6" t="s">
        <v>196</v>
      </c>
      <c r="O1" s="6"/>
      <c r="P1" s="6"/>
      <c r="Q1" s="6"/>
    </row>
    <row r="2" s="105" customFormat="true" ht="55.5" hidden="false" customHeight="true" outlineLevel="0" collapsed="false">
      <c r="A2" s="130"/>
      <c r="B2" s="130"/>
      <c r="C2" s="130"/>
      <c r="D2" s="130"/>
      <c r="E2" s="130"/>
      <c r="F2" s="130"/>
      <c r="G2" s="130"/>
      <c r="H2" s="132" t="s">
        <v>2</v>
      </c>
      <c r="I2" s="132"/>
      <c r="J2" s="132"/>
      <c r="K2" s="132"/>
      <c r="L2" s="132"/>
      <c r="M2" s="132"/>
      <c r="N2" s="132"/>
      <c r="O2" s="132"/>
      <c r="P2" s="132"/>
      <c r="Q2" s="132"/>
    </row>
    <row r="3" s="105" customFormat="true" ht="13.9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</row>
    <row r="4" s="105" customFormat="true" ht="14.1" hidden="false" customHeight="true" outlineLevel="0" collapsed="false">
      <c r="A4" s="107" t="s">
        <v>197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</row>
    <row r="5" s="7" customFormat="true" ht="29.25" hidden="false" customHeight="true" outlineLevel="0" collapsed="false">
      <c r="A5" s="11" t="s">
        <v>19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7" customFormat="true" ht="16.15" hidden="false" customHeight="true" outlineLevel="0" collapsed="false">
      <c r="A6" s="12" t="s">
        <v>19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05" customFormat="true" ht="14.1" hidden="false" customHeight="true" outlineLevel="0" collapsed="false">
      <c r="A7" s="4"/>
      <c r="B7" s="4"/>
      <c r="C7" s="4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</row>
    <row r="8" s="100" customFormat="true" ht="24.75" hidden="false" customHeight="true" outlineLevel="0" collapsed="false">
      <c r="A8" s="15" t="s">
        <v>6</v>
      </c>
      <c r="B8" s="15"/>
      <c r="C8" s="15"/>
      <c r="D8" s="15"/>
      <c r="E8" s="15"/>
      <c r="F8" s="15" t="s">
        <v>136</v>
      </c>
      <c r="G8" s="15" t="s">
        <v>137</v>
      </c>
      <c r="H8" s="15" t="s">
        <v>138</v>
      </c>
      <c r="I8" s="15"/>
      <c r="J8" s="15"/>
      <c r="K8" s="15"/>
      <c r="L8" s="15"/>
      <c r="M8" s="15" t="s">
        <v>139</v>
      </c>
      <c r="N8" s="15"/>
      <c r="O8" s="15"/>
      <c r="P8" s="15"/>
      <c r="Q8" s="15"/>
    </row>
    <row r="9" s="100" customFormat="true" ht="18.75" hidden="false" customHeight="true" outlineLevel="0" collapsed="false">
      <c r="A9" s="15"/>
      <c r="B9" s="15"/>
      <c r="C9" s="15"/>
      <c r="D9" s="15"/>
      <c r="E9" s="15"/>
      <c r="F9" s="15"/>
      <c r="G9" s="15"/>
      <c r="H9" s="15" t="s">
        <v>120</v>
      </c>
      <c r="I9" s="15" t="s">
        <v>140</v>
      </c>
      <c r="J9" s="15" t="s">
        <v>141</v>
      </c>
      <c r="K9" s="15" t="s">
        <v>142</v>
      </c>
      <c r="L9" s="15" t="s">
        <v>143</v>
      </c>
      <c r="M9" s="15" t="s">
        <v>200</v>
      </c>
      <c r="N9" s="15" t="s">
        <v>11</v>
      </c>
      <c r="O9" s="15" t="s">
        <v>201</v>
      </c>
      <c r="P9" s="15" t="s">
        <v>112</v>
      </c>
      <c r="Q9" s="15" t="s">
        <v>113</v>
      </c>
    </row>
    <row r="10" s="100" customFormat="true" ht="21" hidden="false" customHeight="true" outlineLevel="0" collapsed="false">
      <c r="A10" s="15" t="s">
        <v>22</v>
      </c>
      <c r="B10" s="15" t="s">
        <v>23</v>
      </c>
      <c r="C10" s="15" t="s">
        <v>52</v>
      </c>
      <c r="D10" s="15" t="s">
        <v>53</v>
      </c>
      <c r="E10" s="15" t="s">
        <v>144</v>
      </c>
      <c r="F10" s="15" t="s">
        <v>109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s="100" customFormat="true" ht="17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7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</row>
    <row r="12" s="217" customFormat="true" ht="63" hidden="false" customHeight="false" outlineLevel="0" collapsed="false">
      <c r="A12" s="212" t="s">
        <v>29</v>
      </c>
      <c r="B12" s="212"/>
      <c r="C12" s="212"/>
      <c r="D12" s="212"/>
      <c r="E12" s="213"/>
      <c r="F12" s="214" t="s">
        <v>30</v>
      </c>
      <c r="G12" s="215" t="s">
        <v>152</v>
      </c>
      <c r="H12" s="216" t="n">
        <v>940</v>
      </c>
      <c r="I12" s="216"/>
      <c r="J12" s="216"/>
      <c r="K12" s="216"/>
      <c r="L12" s="216"/>
      <c r="M12" s="142" t="n">
        <f aca="false">M13</f>
        <v>37013.84962</v>
      </c>
      <c r="N12" s="142" t="n">
        <f aca="false">N13</f>
        <v>11438.88838</v>
      </c>
      <c r="O12" s="142" t="n">
        <f aca="false">O13</f>
        <v>187375.26531</v>
      </c>
      <c r="P12" s="142" t="n">
        <f aca="false">P13</f>
        <v>35160</v>
      </c>
      <c r="Q12" s="142" t="n">
        <f aca="false">Q13</f>
        <v>3845.3</v>
      </c>
    </row>
    <row r="13" s="217" customFormat="true" ht="63" hidden="false" customHeight="false" outlineLevel="0" collapsed="false">
      <c r="A13" s="212" t="s">
        <v>29</v>
      </c>
      <c r="B13" s="212" t="s">
        <v>27</v>
      </c>
      <c r="C13" s="212"/>
      <c r="D13" s="212"/>
      <c r="E13" s="213"/>
      <c r="F13" s="214" t="s">
        <v>30</v>
      </c>
      <c r="G13" s="215" t="s">
        <v>152</v>
      </c>
      <c r="H13" s="216" t="n">
        <v>940</v>
      </c>
      <c r="I13" s="216"/>
      <c r="J13" s="216"/>
      <c r="K13" s="216"/>
      <c r="L13" s="216"/>
      <c r="M13" s="142" t="n">
        <f aca="false">M14+M48+M59</f>
        <v>37013.84962</v>
      </c>
      <c r="N13" s="142" t="n">
        <f aca="false">N14+N48+N59</f>
        <v>11438.88838</v>
      </c>
      <c r="O13" s="142" t="n">
        <f aca="false">O14+O48+O59</f>
        <v>187375.26531</v>
      </c>
      <c r="P13" s="142" t="n">
        <f aca="false">P14+P48+P59</f>
        <v>35160</v>
      </c>
      <c r="Q13" s="142" t="n">
        <f aca="false">Q14+Q48+Q59</f>
        <v>3845.3</v>
      </c>
    </row>
    <row r="14" s="217" customFormat="true" ht="97.5" hidden="false" customHeight="true" outlineLevel="0" collapsed="false">
      <c r="A14" s="137" t="s">
        <v>29</v>
      </c>
      <c r="B14" s="137" t="s">
        <v>27</v>
      </c>
      <c r="C14" s="137" t="s">
        <v>61</v>
      </c>
      <c r="D14" s="137"/>
      <c r="E14" s="149"/>
      <c r="F14" s="138" t="s">
        <v>146</v>
      </c>
      <c r="G14" s="139" t="s">
        <v>152</v>
      </c>
      <c r="H14" s="140" t="n">
        <v>940</v>
      </c>
      <c r="I14" s="140"/>
      <c r="J14" s="140"/>
      <c r="K14" s="140"/>
      <c r="L14" s="140"/>
      <c r="M14" s="142" t="n">
        <f aca="false">M15+M16+M17+M18+M21+M22+M23+M24+M25+M26+M27+M28+M30+M31+M32+M33+M34+M35+M36+M40+M42+M45+M46+M47+M20+M29+M37+M38+M39+M41</f>
        <v>11474.68262</v>
      </c>
      <c r="N14" s="142" t="n">
        <f aca="false">N15+N16+N17+N18+N21+N22+N23+N24+N25+N26+N27+N28+N30+N31+N32+N33+N34+N35+N36+N40+N42+N45+N46+N47+N20+N29+N37+N38+N39+N41+N19</f>
        <v>6656.75838</v>
      </c>
      <c r="O14" s="142" t="n">
        <f aca="false">O15+O16+O17+O18+O21+O22+O23+O24+O25+O26+O27+O28+O30+O31+O32+O33+O34+O35+O36+O40+O42+O45+O46+O47+O20+O29+O37+O38+O39+O41+O19</f>
        <v>183092.94659</v>
      </c>
      <c r="P14" s="142" t="n">
        <f aca="false">P15+P16+P17+P18+P21+P22+P23+P24+P25+P26+P27+P28+P30+P31+P32+P33+P34+P35+P36+P40+P42+P45+P46+P47+P20+P29+P37+P38+P39+P41+P19+P43+P44</f>
        <v>31415.7</v>
      </c>
      <c r="Q14" s="142" t="n">
        <f aca="false">Q15+Q16+Q17+Q18+Q21+Q22+Q23+Q24+Q25+Q26+Q27+Q28+Q30+Q31+Q32+Q33+Q34+Q35+Q36+Q40+Q42+Q45+Q46+Q47+Q20+Q29+Q37+Q38+Q39+Q41+Q19+Q43+Q44</f>
        <v>101</v>
      </c>
    </row>
    <row r="15" s="217" customFormat="true" ht="26.25" hidden="false" customHeight="true" outlineLevel="0" collapsed="false">
      <c r="A15" s="137" t="s">
        <v>29</v>
      </c>
      <c r="B15" s="137" t="s">
        <v>27</v>
      </c>
      <c r="C15" s="137" t="s">
        <v>61</v>
      </c>
      <c r="D15" s="137" t="s">
        <v>27</v>
      </c>
      <c r="E15" s="137"/>
      <c r="F15" s="144" t="s">
        <v>62</v>
      </c>
      <c r="G15" s="139" t="s">
        <v>152</v>
      </c>
      <c r="H15" s="140" t="n">
        <v>940</v>
      </c>
      <c r="I15" s="146" t="s">
        <v>147</v>
      </c>
      <c r="J15" s="140" t="s">
        <v>148</v>
      </c>
      <c r="K15" s="140" t="n">
        <v>1110160290</v>
      </c>
      <c r="L15" s="140" t="n">
        <v>244</v>
      </c>
      <c r="M15" s="142" t="n">
        <v>0</v>
      </c>
      <c r="N15" s="142" t="n">
        <v>0</v>
      </c>
      <c r="O15" s="142" t="n">
        <v>15.5</v>
      </c>
      <c r="P15" s="142" t="n">
        <v>0</v>
      </c>
      <c r="Q15" s="142" t="n">
        <v>0</v>
      </c>
      <c r="R15" s="218" t="n">
        <f aca="false">M15+M16+M17+M18+M20+M21+M22</f>
        <v>10758.643</v>
      </c>
    </row>
    <row r="16" s="217" customFormat="true" ht="26.25" hidden="false" customHeight="true" outlineLevel="0" collapsed="false">
      <c r="A16" s="137"/>
      <c r="B16" s="137"/>
      <c r="C16" s="137"/>
      <c r="D16" s="137"/>
      <c r="E16" s="137"/>
      <c r="F16" s="144"/>
      <c r="G16" s="139"/>
      <c r="H16" s="140"/>
      <c r="I16" s="146"/>
      <c r="J16" s="140"/>
      <c r="K16" s="140" t="n">
        <v>1110162200</v>
      </c>
      <c r="L16" s="140" t="n">
        <v>244</v>
      </c>
      <c r="M16" s="142" t="n">
        <v>0</v>
      </c>
      <c r="N16" s="142" t="n">
        <v>600.077</v>
      </c>
      <c r="O16" s="142" t="n">
        <v>601</v>
      </c>
      <c r="P16" s="142" t="n">
        <v>1</v>
      </c>
      <c r="Q16" s="142" t="n">
        <v>1</v>
      </c>
    </row>
    <row r="17" s="217" customFormat="true" ht="26.25" hidden="false" customHeight="true" outlineLevel="0" collapsed="false">
      <c r="A17" s="137"/>
      <c r="B17" s="137"/>
      <c r="C17" s="137"/>
      <c r="D17" s="137"/>
      <c r="E17" s="137"/>
      <c r="F17" s="144"/>
      <c r="G17" s="139"/>
      <c r="H17" s="140"/>
      <c r="I17" s="146"/>
      <c r="J17" s="140"/>
      <c r="K17" s="140" t="n">
        <v>1110162200</v>
      </c>
      <c r="L17" s="216" t="n">
        <v>414</v>
      </c>
      <c r="M17" s="142" t="n">
        <v>0</v>
      </c>
      <c r="N17" s="142" t="n">
        <v>0</v>
      </c>
      <c r="O17" s="142" t="n">
        <v>0</v>
      </c>
      <c r="P17" s="142" t="n">
        <v>0</v>
      </c>
      <c r="Q17" s="142" t="n">
        <v>0</v>
      </c>
    </row>
    <row r="18" s="103" customFormat="true" ht="20.25" hidden="false" customHeight="true" outlineLevel="0" collapsed="false">
      <c r="A18" s="137"/>
      <c r="B18" s="137"/>
      <c r="C18" s="137"/>
      <c r="D18" s="137"/>
      <c r="E18" s="137"/>
      <c r="F18" s="144"/>
      <c r="G18" s="139"/>
      <c r="H18" s="140"/>
      <c r="I18" s="146"/>
      <c r="J18" s="140"/>
      <c r="K18" s="140" t="n">
        <v>1110100820</v>
      </c>
      <c r="L18" s="216" t="n">
        <v>414</v>
      </c>
      <c r="M18" s="142" t="n">
        <v>8428.6</v>
      </c>
      <c r="N18" s="142" t="n">
        <v>0</v>
      </c>
      <c r="O18" s="142" t="n">
        <v>8144</v>
      </c>
      <c r="P18" s="142" t="n">
        <v>0</v>
      </c>
      <c r="Q18" s="142" t="n">
        <v>0</v>
      </c>
    </row>
    <row r="19" s="103" customFormat="true" ht="20.25" hidden="false" customHeight="true" outlineLevel="0" collapsed="false">
      <c r="A19" s="137"/>
      <c r="B19" s="137"/>
      <c r="C19" s="137"/>
      <c r="D19" s="137"/>
      <c r="E19" s="137"/>
      <c r="F19" s="144"/>
      <c r="G19" s="139"/>
      <c r="H19" s="140"/>
      <c r="I19" s="146"/>
      <c r="J19" s="140"/>
      <c r="K19" s="140" t="n">
        <v>1110160140</v>
      </c>
      <c r="L19" s="216" t="n">
        <v>244</v>
      </c>
      <c r="M19" s="142" t="n">
        <v>0</v>
      </c>
      <c r="N19" s="142" t="n">
        <v>7.49638</v>
      </c>
      <c r="O19" s="142" t="n">
        <v>0</v>
      </c>
      <c r="P19" s="142" t="n">
        <v>0</v>
      </c>
      <c r="Q19" s="142" t="n">
        <v>0</v>
      </c>
    </row>
    <row r="20" s="103" customFormat="true" ht="20.25" hidden="false" customHeight="true" outlineLevel="0" collapsed="false">
      <c r="A20" s="137"/>
      <c r="B20" s="137"/>
      <c r="C20" s="137"/>
      <c r="D20" s="137"/>
      <c r="E20" s="137"/>
      <c r="F20" s="144"/>
      <c r="G20" s="139"/>
      <c r="H20" s="140"/>
      <c r="I20" s="146"/>
      <c r="J20" s="140"/>
      <c r="K20" s="140" t="n">
        <v>1110160140</v>
      </c>
      <c r="L20" s="216" t="n">
        <v>414</v>
      </c>
      <c r="M20" s="142" t="n">
        <v>1110.7</v>
      </c>
      <c r="N20" s="142" t="n">
        <v>0</v>
      </c>
      <c r="O20" s="142" t="n">
        <v>0</v>
      </c>
      <c r="P20" s="142" t="n">
        <v>0</v>
      </c>
      <c r="Q20" s="142" t="n">
        <v>0</v>
      </c>
    </row>
    <row r="21" s="103" customFormat="true" ht="20.25" hidden="false" customHeight="true" outlineLevel="0" collapsed="false">
      <c r="A21" s="137"/>
      <c r="B21" s="137"/>
      <c r="C21" s="137"/>
      <c r="D21" s="137"/>
      <c r="E21" s="137"/>
      <c r="F21" s="144"/>
      <c r="G21" s="139"/>
      <c r="H21" s="140"/>
      <c r="I21" s="146"/>
      <c r="J21" s="140"/>
      <c r="K21" s="140" t="n">
        <v>1110160180</v>
      </c>
      <c r="L21" s="216" t="n">
        <v>414</v>
      </c>
      <c r="M21" s="142" t="n">
        <v>1218.5</v>
      </c>
      <c r="N21" s="142" t="n">
        <v>172.862</v>
      </c>
      <c r="O21" s="142" t="n">
        <v>995.16831</v>
      </c>
      <c r="P21" s="142" t="n">
        <v>0</v>
      </c>
      <c r="Q21" s="142" t="n">
        <v>0</v>
      </c>
    </row>
    <row r="22" s="103" customFormat="true" ht="20.25" hidden="false" customHeight="true" outlineLevel="0" collapsed="false">
      <c r="A22" s="137"/>
      <c r="B22" s="137"/>
      <c r="C22" s="137"/>
      <c r="D22" s="137"/>
      <c r="E22" s="137"/>
      <c r="F22" s="144"/>
      <c r="G22" s="139"/>
      <c r="H22" s="140"/>
      <c r="I22" s="146"/>
      <c r="J22" s="140"/>
      <c r="K22" s="140" t="s">
        <v>150</v>
      </c>
      <c r="L22" s="216" t="n">
        <v>414</v>
      </c>
      <c r="M22" s="142" t="n">
        <v>0.843</v>
      </c>
      <c r="N22" s="142" t="n">
        <v>0</v>
      </c>
      <c r="O22" s="142" t="n">
        <v>0.81448</v>
      </c>
      <c r="P22" s="142" t="n">
        <v>0</v>
      </c>
      <c r="Q22" s="142" t="n">
        <v>0</v>
      </c>
    </row>
    <row r="23" s="103" customFormat="true" ht="12" hidden="false" customHeight="false" outlineLevel="0" collapsed="false">
      <c r="A23" s="137"/>
      <c r="B23" s="137"/>
      <c r="C23" s="137"/>
      <c r="D23" s="137"/>
      <c r="E23" s="137"/>
      <c r="F23" s="144"/>
      <c r="G23" s="139"/>
      <c r="H23" s="140"/>
      <c r="I23" s="146"/>
      <c r="J23" s="140"/>
      <c r="K23" s="140"/>
      <c r="L23" s="216" t="n">
        <v>622</v>
      </c>
      <c r="M23" s="142"/>
      <c r="N23" s="142"/>
      <c r="O23" s="142"/>
      <c r="P23" s="142"/>
      <c r="Q23" s="142"/>
    </row>
    <row r="24" s="103" customFormat="true" ht="67.5" hidden="false" customHeight="false" outlineLevel="0" collapsed="false">
      <c r="A24" s="137" t="s">
        <v>29</v>
      </c>
      <c r="B24" s="137" t="s">
        <v>27</v>
      </c>
      <c r="C24" s="137" t="s">
        <v>61</v>
      </c>
      <c r="D24" s="137" t="s">
        <v>28</v>
      </c>
      <c r="E24" s="149"/>
      <c r="F24" s="144" t="s">
        <v>65</v>
      </c>
      <c r="G24" s="139" t="s">
        <v>152</v>
      </c>
      <c r="H24" s="140" t="n">
        <v>940</v>
      </c>
      <c r="I24" s="146" t="s">
        <v>147</v>
      </c>
      <c r="J24" s="150" t="s">
        <v>100</v>
      </c>
      <c r="K24" s="151"/>
      <c r="L24" s="216" t="n">
        <v>244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219" t="n">
        <f aca="false">M24</f>
        <v>0</v>
      </c>
    </row>
    <row r="25" s="103" customFormat="true" ht="12.75" hidden="false" customHeight="true" outlineLevel="0" collapsed="false">
      <c r="A25" s="137" t="s">
        <v>29</v>
      </c>
      <c r="B25" s="137" t="s">
        <v>27</v>
      </c>
      <c r="C25" s="137" t="s">
        <v>61</v>
      </c>
      <c r="D25" s="137" t="s">
        <v>85</v>
      </c>
      <c r="E25" s="137"/>
      <c r="F25" s="144" t="s">
        <v>68</v>
      </c>
      <c r="G25" s="139" t="s">
        <v>152</v>
      </c>
      <c r="H25" s="140" t="n">
        <v>940</v>
      </c>
      <c r="I25" s="146" t="s">
        <v>153</v>
      </c>
      <c r="J25" s="140" t="s">
        <v>56</v>
      </c>
      <c r="K25" s="220" t="n">
        <v>1110162200</v>
      </c>
      <c r="L25" s="216" t="n">
        <v>244</v>
      </c>
      <c r="M25" s="142" t="n">
        <v>0</v>
      </c>
      <c r="N25" s="142" t="n">
        <v>590.049</v>
      </c>
      <c r="O25" s="142" t="n">
        <v>0</v>
      </c>
      <c r="P25" s="142" t="n">
        <v>0</v>
      </c>
      <c r="Q25" s="142" t="n">
        <v>0</v>
      </c>
      <c r="R25" s="219" t="n">
        <f aca="false">M25+M26+M27+M28+M29+M30+M31+M32</f>
        <v>101.68</v>
      </c>
    </row>
    <row r="26" s="103" customFormat="true" ht="12" hidden="true" customHeight="false" outlineLevel="0" collapsed="false">
      <c r="A26" s="137"/>
      <c r="B26" s="137"/>
      <c r="C26" s="137"/>
      <c r="D26" s="137"/>
      <c r="E26" s="137"/>
      <c r="F26" s="144"/>
      <c r="G26" s="139"/>
      <c r="H26" s="140"/>
      <c r="I26" s="146"/>
      <c r="J26" s="140"/>
      <c r="K26" s="151"/>
      <c r="L26" s="216" t="n">
        <v>465</v>
      </c>
      <c r="M26" s="142"/>
      <c r="N26" s="142"/>
      <c r="O26" s="142"/>
      <c r="P26" s="142"/>
      <c r="Q26" s="142"/>
    </row>
    <row r="27" s="103" customFormat="true" ht="12" hidden="false" customHeight="true" outlineLevel="0" collapsed="false">
      <c r="A27" s="137"/>
      <c r="B27" s="137"/>
      <c r="C27" s="137"/>
      <c r="D27" s="137"/>
      <c r="E27" s="137"/>
      <c r="F27" s="144"/>
      <c r="G27" s="139"/>
      <c r="H27" s="140"/>
      <c r="I27" s="146"/>
      <c r="J27" s="140"/>
      <c r="K27" s="151" t="n">
        <v>1110100820</v>
      </c>
      <c r="L27" s="216" t="n">
        <v>414</v>
      </c>
      <c r="M27" s="142" t="n">
        <v>0</v>
      </c>
      <c r="N27" s="142" t="n">
        <v>0</v>
      </c>
      <c r="O27" s="142" t="n">
        <v>6000</v>
      </c>
      <c r="P27" s="142" t="n">
        <v>0</v>
      </c>
      <c r="Q27" s="142" t="n">
        <v>0</v>
      </c>
    </row>
    <row r="28" s="103" customFormat="true" ht="12" hidden="false" customHeight="true" outlineLevel="0" collapsed="false">
      <c r="A28" s="137"/>
      <c r="B28" s="137"/>
      <c r="C28" s="137"/>
      <c r="D28" s="137"/>
      <c r="E28" s="137"/>
      <c r="F28" s="144"/>
      <c r="G28" s="139"/>
      <c r="H28" s="140"/>
      <c r="I28" s="146"/>
      <c r="J28" s="140"/>
      <c r="K28" s="221" t="s">
        <v>159</v>
      </c>
      <c r="L28" s="222" t="n">
        <v>414</v>
      </c>
      <c r="M28" s="142" t="n">
        <v>0</v>
      </c>
      <c r="N28" s="142" t="n">
        <v>0</v>
      </c>
      <c r="O28" s="142" t="n">
        <v>104443.74333</v>
      </c>
      <c r="P28" s="142" t="n">
        <v>0</v>
      </c>
      <c r="Q28" s="142" t="n">
        <v>0</v>
      </c>
    </row>
    <row r="29" s="103" customFormat="true" ht="12" hidden="false" customHeight="true" outlineLevel="0" collapsed="false">
      <c r="A29" s="137"/>
      <c r="B29" s="137"/>
      <c r="C29" s="137"/>
      <c r="D29" s="137"/>
      <c r="E29" s="137"/>
      <c r="F29" s="144"/>
      <c r="G29" s="139"/>
      <c r="H29" s="140"/>
      <c r="I29" s="146"/>
      <c r="J29" s="140"/>
      <c r="K29" s="221" t="n">
        <v>1110160140</v>
      </c>
      <c r="L29" s="222" t="n">
        <v>244</v>
      </c>
      <c r="M29" s="142" t="n">
        <v>12.71</v>
      </c>
      <c r="N29" s="142" t="n">
        <v>87.8</v>
      </c>
      <c r="O29" s="142" t="n">
        <v>0</v>
      </c>
      <c r="P29" s="142" t="n">
        <v>0</v>
      </c>
      <c r="Q29" s="142" t="n">
        <v>0</v>
      </c>
    </row>
    <row r="30" s="103" customFormat="true" ht="12" hidden="false" customHeight="true" outlineLevel="0" collapsed="false">
      <c r="A30" s="137"/>
      <c r="B30" s="137"/>
      <c r="C30" s="137"/>
      <c r="D30" s="137"/>
      <c r="E30" s="137"/>
      <c r="F30" s="144"/>
      <c r="G30" s="139"/>
      <c r="H30" s="140"/>
      <c r="I30" s="146"/>
      <c r="J30" s="140"/>
      <c r="K30" s="221" t="n">
        <v>1110160140</v>
      </c>
      <c r="L30" s="222" t="n">
        <v>414</v>
      </c>
      <c r="M30" s="142" t="n">
        <v>88.97</v>
      </c>
      <c r="N30" s="142" t="n">
        <v>0</v>
      </c>
      <c r="O30" s="142" t="n">
        <v>1290.91</v>
      </c>
      <c r="P30" s="142" t="n">
        <v>0</v>
      </c>
      <c r="Q30" s="142" t="n">
        <v>0</v>
      </c>
    </row>
    <row r="31" s="103" customFormat="true" ht="12" hidden="false" customHeight="true" outlineLevel="0" collapsed="false">
      <c r="A31" s="137"/>
      <c r="B31" s="137"/>
      <c r="C31" s="137"/>
      <c r="D31" s="137"/>
      <c r="E31" s="137"/>
      <c r="F31" s="144"/>
      <c r="G31" s="139"/>
      <c r="H31" s="140"/>
      <c r="I31" s="146"/>
      <c r="J31" s="140"/>
      <c r="K31" s="221" t="s">
        <v>150</v>
      </c>
      <c r="L31" s="222" t="n">
        <v>414</v>
      </c>
      <c r="M31" s="142" t="n">
        <v>0</v>
      </c>
      <c r="N31" s="142" t="n">
        <v>0</v>
      </c>
      <c r="O31" s="142" t="n">
        <v>0.60006</v>
      </c>
      <c r="P31" s="142" t="n">
        <v>0</v>
      </c>
      <c r="Q31" s="142" t="n">
        <v>0</v>
      </c>
    </row>
    <row r="32" s="103" customFormat="true" ht="12" hidden="false" customHeight="true" outlineLevel="0" collapsed="false">
      <c r="A32" s="137"/>
      <c r="B32" s="137"/>
      <c r="C32" s="137"/>
      <c r="D32" s="137"/>
      <c r="E32" s="137"/>
      <c r="F32" s="144"/>
      <c r="G32" s="139"/>
      <c r="H32" s="140"/>
      <c r="I32" s="146"/>
      <c r="J32" s="140"/>
      <c r="K32" s="221" t="s">
        <v>202</v>
      </c>
      <c r="L32" s="222" t="n">
        <v>414</v>
      </c>
      <c r="M32" s="142" t="n">
        <v>0</v>
      </c>
      <c r="N32" s="142" t="n">
        <v>0</v>
      </c>
      <c r="O32" s="142" t="n">
        <v>51502.54974</v>
      </c>
      <c r="P32" s="142" t="n">
        <v>0</v>
      </c>
      <c r="Q32" s="142" t="n">
        <v>0</v>
      </c>
    </row>
    <row r="33" s="103" customFormat="true" ht="23.25" hidden="false" customHeight="true" outlineLevel="0" collapsed="false">
      <c r="A33" s="137" t="s">
        <v>29</v>
      </c>
      <c r="B33" s="137" t="s">
        <v>27</v>
      </c>
      <c r="C33" s="137" t="s">
        <v>61</v>
      </c>
      <c r="D33" s="137" t="s">
        <v>88</v>
      </c>
      <c r="E33" s="137"/>
      <c r="F33" s="144" t="s">
        <v>70</v>
      </c>
      <c r="G33" s="139" t="s">
        <v>152</v>
      </c>
      <c r="H33" s="140" t="n">
        <v>940</v>
      </c>
      <c r="I33" s="150" t="s">
        <v>161</v>
      </c>
      <c r="J33" s="150" t="s">
        <v>78</v>
      </c>
      <c r="K33" s="140" t="n">
        <v>1110100820</v>
      </c>
      <c r="L33" s="216" t="n">
        <v>414</v>
      </c>
      <c r="M33" s="142" t="n">
        <v>0</v>
      </c>
      <c r="N33" s="142" t="n">
        <v>0</v>
      </c>
      <c r="O33" s="142" t="n">
        <v>10000</v>
      </c>
      <c r="P33" s="142" t="n">
        <v>0</v>
      </c>
      <c r="Q33" s="142" t="n">
        <v>0</v>
      </c>
    </row>
    <row r="34" s="103" customFormat="true" ht="24.75" hidden="false" customHeight="true" outlineLevel="0" collapsed="false">
      <c r="A34" s="137"/>
      <c r="B34" s="137"/>
      <c r="C34" s="137"/>
      <c r="D34" s="137"/>
      <c r="E34" s="137"/>
      <c r="F34" s="144"/>
      <c r="G34" s="139"/>
      <c r="H34" s="140"/>
      <c r="I34" s="150"/>
      <c r="J34" s="150"/>
      <c r="K34" s="140" t="s">
        <v>150</v>
      </c>
      <c r="L34" s="216" t="n">
        <v>414</v>
      </c>
      <c r="M34" s="142" t="n">
        <v>0.01</v>
      </c>
      <c r="N34" s="142" t="n">
        <v>0</v>
      </c>
      <c r="O34" s="142" t="n">
        <v>1.0001</v>
      </c>
      <c r="P34" s="142" t="n">
        <v>0</v>
      </c>
      <c r="Q34" s="142" t="n">
        <v>0</v>
      </c>
    </row>
    <row r="35" s="103" customFormat="true" ht="12" hidden="false" customHeight="true" outlineLevel="0" collapsed="false">
      <c r="A35" s="137" t="s">
        <v>29</v>
      </c>
      <c r="B35" s="137" t="s">
        <v>27</v>
      </c>
      <c r="C35" s="137" t="s">
        <v>61</v>
      </c>
      <c r="D35" s="137" t="s">
        <v>91</v>
      </c>
      <c r="E35" s="137"/>
      <c r="F35" s="144" t="s">
        <v>72</v>
      </c>
      <c r="G35" s="139" t="s">
        <v>152</v>
      </c>
      <c r="H35" s="140" t="n">
        <v>940</v>
      </c>
      <c r="I35" s="146" t="s">
        <v>167</v>
      </c>
      <c r="J35" s="140" t="s">
        <v>56</v>
      </c>
      <c r="K35" s="140" t="n">
        <v>1110100829</v>
      </c>
      <c r="L35" s="216" t="n">
        <v>465</v>
      </c>
      <c r="M35" s="142" t="n">
        <v>0</v>
      </c>
      <c r="N35" s="142" t="n">
        <v>0</v>
      </c>
      <c r="O35" s="142" t="n">
        <v>97.6</v>
      </c>
      <c r="P35" s="142" t="n">
        <v>0</v>
      </c>
      <c r="Q35" s="142" t="n">
        <v>0</v>
      </c>
    </row>
    <row r="36" s="103" customFormat="true" ht="12" hidden="false" customHeight="false" outlineLevel="0" collapsed="false">
      <c r="A36" s="137"/>
      <c r="B36" s="137"/>
      <c r="C36" s="137"/>
      <c r="D36" s="137"/>
      <c r="E36" s="137"/>
      <c r="F36" s="144"/>
      <c r="G36" s="139"/>
      <c r="H36" s="140"/>
      <c r="I36" s="146"/>
      <c r="J36" s="140"/>
      <c r="K36" s="140" t="s">
        <v>203</v>
      </c>
      <c r="L36" s="216" t="n">
        <v>465</v>
      </c>
      <c r="M36" s="142" t="n">
        <v>0</v>
      </c>
      <c r="N36" s="142" t="n">
        <v>0</v>
      </c>
      <c r="O36" s="142" t="n">
        <v>0.00976</v>
      </c>
      <c r="P36" s="142" t="n">
        <v>0</v>
      </c>
      <c r="Q36" s="142" t="n">
        <v>0</v>
      </c>
    </row>
    <row r="37" s="103" customFormat="true" ht="12" hidden="false" customHeight="false" outlineLevel="0" collapsed="false">
      <c r="A37" s="137"/>
      <c r="B37" s="137"/>
      <c r="C37" s="137"/>
      <c r="D37" s="137"/>
      <c r="E37" s="137"/>
      <c r="F37" s="144"/>
      <c r="G37" s="139"/>
      <c r="H37" s="140"/>
      <c r="I37" s="146"/>
      <c r="J37" s="140"/>
      <c r="K37" s="140" t="n">
        <v>1110100820</v>
      </c>
      <c r="L37" s="216" t="n">
        <v>465</v>
      </c>
      <c r="M37" s="142" t="n">
        <v>357.6</v>
      </c>
      <c r="N37" s="142" t="n">
        <v>0</v>
      </c>
      <c r="O37" s="142" t="n">
        <v>0</v>
      </c>
      <c r="P37" s="142" t="n">
        <v>0</v>
      </c>
      <c r="Q37" s="142" t="n">
        <v>0</v>
      </c>
    </row>
    <row r="38" s="103" customFormat="true" ht="12" hidden="false" customHeight="false" outlineLevel="0" collapsed="false">
      <c r="A38" s="137"/>
      <c r="B38" s="137"/>
      <c r="C38" s="137"/>
      <c r="D38" s="137"/>
      <c r="E38" s="137"/>
      <c r="F38" s="144"/>
      <c r="G38" s="139"/>
      <c r="H38" s="140"/>
      <c r="I38" s="146"/>
      <c r="J38" s="140"/>
      <c r="K38" s="140" t="s">
        <v>150</v>
      </c>
      <c r="L38" s="216" t="n">
        <v>465</v>
      </c>
      <c r="M38" s="142" t="n">
        <v>0.026</v>
      </c>
      <c r="N38" s="142" t="n">
        <v>0</v>
      </c>
      <c r="O38" s="142" t="n">
        <v>0</v>
      </c>
      <c r="P38" s="142" t="n">
        <v>0</v>
      </c>
      <c r="Q38" s="142" t="n">
        <v>0</v>
      </c>
    </row>
    <row r="39" s="103" customFormat="true" ht="12" hidden="false" customHeight="false" outlineLevel="0" collapsed="false">
      <c r="A39" s="137"/>
      <c r="B39" s="137"/>
      <c r="C39" s="137"/>
      <c r="D39" s="137"/>
      <c r="E39" s="137"/>
      <c r="F39" s="144"/>
      <c r="G39" s="139"/>
      <c r="H39" s="140"/>
      <c r="I39" s="146"/>
      <c r="J39" s="140"/>
      <c r="K39" s="140" t="n">
        <v>1110160140</v>
      </c>
      <c r="L39" s="216" t="n">
        <v>465</v>
      </c>
      <c r="M39" s="142" t="n">
        <v>0.00362</v>
      </c>
      <c r="N39" s="142" t="n">
        <v>0</v>
      </c>
      <c r="O39" s="142" t="n">
        <v>0</v>
      </c>
      <c r="P39" s="142" t="n">
        <v>0</v>
      </c>
      <c r="Q39" s="142" t="n">
        <v>0</v>
      </c>
    </row>
    <row r="40" s="103" customFormat="true" ht="12" hidden="false" customHeight="true" outlineLevel="0" collapsed="false">
      <c r="A40" s="137"/>
      <c r="B40" s="137"/>
      <c r="C40" s="137"/>
      <c r="D40" s="137"/>
      <c r="E40" s="137"/>
      <c r="F40" s="144"/>
      <c r="G40" s="139"/>
      <c r="H40" s="140"/>
      <c r="I40" s="146"/>
      <c r="J40" s="140"/>
      <c r="K40" s="140" t="n">
        <v>1110160140</v>
      </c>
      <c r="L40" s="216" t="n">
        <v>414</v>
      </c>
      <c r="M40" s="142" t="n">
        <v>0</v>
      </c>
      <c r="N40" s="142" t="n">
        <v>10</v>
      </c>
      <c r="O40" s="142" t="n">
        <v>0</v>
      </c>
      <c r="P40" s="142" t="n">
        <v>0</v>
      </c>
      <c r="Q40" s="142" t="n">
        <v>0</v>
      </c>
    </row>
    <row r="41" s="103" customFormat="true" ht="12" hidden="false" customHeight="true" outlineLevel="0" collapsed="false">
      <c r="A41" s="180"/>
      <c r="B41" s="180"/>
      <c r="C41" s="180"/>
      <c r="D41" s="180"/>
      <c r="E41" s="180"/>
      <c r="F41" s="223"/>
      <c r="G41" s="165"/>
      <c r="H41" s="166"/>
      <c r="I41" s="224"/>
      <c r="J41" s="166"/>
      <c r="K41" s="157" t="n">
        <v>1110160210</v>
      </c>
      <c r="L41" s="216" t="n">
        <v>622</v>
      </c>
      <c r="M41" s="142" t="n">
        <v>246.4</v>
      </c>
      <c r="N41" s="142" t="n">
        <v>0</v>
      </c>
      <c r="O41" s="142" t="n">
        <v>0</v>
      </c>
      <c r="P41" s="142" t="n">
        <v>0</v>
      </c>
      <c r="Q41" s="142" t="n">
        <v>0</v>
      </c>
    </row>
    <row r="42" s="103" customFormat="true" ht="12" hidden="false" customHeight="true" outlineLevel="0" collapsed="false">
      <c r="A42" s="137" t="s">
        <v>29</v>
      </c>
      <c r="B42" s="137" t="s">
        <v>27</v>
      </c>
      <c r="C42" s="137" t="s">
        <v>61</v>
      </c>
      <c r="D42" s="137" t="s">
        <v>94</v>
      </c>
      <c r="E42" s="137"/>
      <c r="F42" s="144" t="s">
        <v>74</v>
      </c>
      <c r="G42" s="139" t="s">
        <v>152</v>
      </c>
      <c r="H42" s="140" t="n">
        <v>940</v>
      </c>
      <c r="I42" s="146" t="n">
        <v>11</v>
      </c>
      <c r="J42" s="140" t="s">
        <v>56</v>
      </c>
      <c r="K42" s="145" t="n">
        <v>1110160140</v>
      </c>
      <c r="L42" s="216" t="n">
        <v>414</v>
      </c>
      <c r="M42" s="142" t="n">
        <v>0</v>
      </c>
      <c r="N42" s="142" t="n">
        <v>227.601</v>
      </c>
      <c r="O42" s="142" t="n">
        <v>0</v>
      </c>
      <c r="P42" s="142" t="n">
        <v>0</v>
      </c>
      <c r="Q42" s="142" t="n">
        <v>0</v>
      </c>
    </row>
    <row r="43" s="103" customFormat="true" ht="12" hidden="false" customHeight="false" outlineLevel="0" collapsed="false">
      <c r="A43" s="137"/>
      <c r="B43" s="137"/>
      <c r="C43" s="137"/>
      <c r="D43" s="137"/>
      <c r="E43" s="137"/>
      <c r="F43" s="144"/>
      <c r="G43" s="139"/>
      <c r="H43" s="140"/>
      <c r="I43" s="146"/>
      <c r="J43" s="140"/>
      <c r="K43" s="145" t="n">
        <v>1110100820</v>
      </c>
      <c r="L43" s="216" t="n">
        <v>414</v>
      </c>
      <c r="M43" s="142" t="n">
        <v>0</v>
      </c>
      <c r="N43" s="142" t="n">
        <v>0</v>
      </c>
      <c r="O43" s="142" t="n">
        <v>0</v>
      </c>
      <c r="P43" s="225" t="n">
        <v>31314.7</v>
      </c>
      <c r="Q43" s="142" t="n">
        <v>0</v>
      </c>
    </row>
    <row r="44" s="103" customFormat="true" ht="12" hidden="false" customHeight="false" outlineLevel="0" collapsed="false">
      <c r="A44" s="137"/>
      <c r="B44" s="137"/>
      <c r="C44" s="137"/>
      <c r="D44" s="137"/>
      <c r="E44" s="137"/>
      <c r="F44" s="144"/>
      <c r="G44" s="139"/>
      <c r="H44" s="140"/>
      <c r="I44" s="146"/>
      <c r="J44" s="140"/>
      <c r="K44" s="145" t="s">
        <v>150</v>
      </c>
      <c r="L44" s="216" t="n">
        <v>414</v>
      </c>
      <c r="M44" s="142" t="n">
        <v>0</v>
      </c>
      <c r="N44" s="142" t="n">
        <v>0</v>
      </c>
      <c r="O44" s="142" t="n">
        <v>0</v>
      </c>
      <c r="P44" s="225" t="n">
        <v>3.2</v>
      </c>
      <c r="Q44" s="142" t="n">
        <v>0</v>
      </c>
    </row>
    <row r="45" s="103" customFormat="true" ht="23.25" hidden="false" customHeight="true" outlineLevel="0" collapsed="false">
      <c r="A45" s="137"/>
      <c r="B45" s="137"/>
      <c r="C45" s="137"/>
      <c r="D45" s="137"/>
      <c r="E45" s="137"/>
      <c r="F45" s="144"/>
      <c r="G45" s="139"/>
      <c r="H45" s="140"/>
      <c r="I45" s="146"/>
      <c r="J45" s="140"/>
      <c r="K45" s="145" t="n">
        <v>1110160100</v>
      </c>
      <c r="L45" s="216" t="n">
        <v>622</v>
      </c>
      <c r="M45" s="142" t="n">
        <v>0</v>
      </c>
      <c r="N45" s="142" t="n">
        <v>4939.623</v>
      </c>
      <c r="O45" s="142" t="n">
        <v>0</v>
      </c>
      <c r="P45" s="142" t="n">
        <v>0</v>
      </c>
      <c r="Q45" s="142" t="n">
        <v>0</v>
      </c>
    </row>
    <row r="46" s="103" customFormat="true" ht="12" hidden="false" customHeight="true" outlineLevel="0" collapsed="false">
      <c r="A46" s="137" t="s">
        <v>29</v>
      </c>
      <c r="B46" s="137" t="s">
        <v>27</v>
      </c>
      <c r="C46" s="137" t="s">
        <v>61</v>
      </c>
      <c r="D46" s="137" t="s">
        <v>97</v>
      </c>
      <c r="E46" s="137"/>
      <c r="F46" s="144" t="s">
        <v>168</v>
      </c>
      <c r="G46" s="139" t="s">
        <v>152</v>
      </c>
      <c r="H46" s="140" t="n">
        <v>940</v>
      </c>
      <c r="I46" s="137" t="s">
        <v>61</v>
      </c>
      <c r="J46" s="140" t="n">
        <v>13</v>
      </c>
      <c r="K46" s="140" t="n">
        <v>1110160140</v>
      </c>
      <c r="L46" s="216" t="n">
        <v>414</v>
      </c>
      <c r="M46" s="142" t="n">
        <v>0.07</v>
      </c>
      <c r="N46" s="142" t="n">
        <v>0</v>
      </c>
      <c r="O46" s="226" t="n">
        <v>0.05081</v>
      </c>
      <c r="P46" s="142" t="n">
        <v>96.8</v>
      </c>
      <c r="Q46" s="142" t="n">
        <v>100</v>
      </c>
    </row>
    <row r="47" s="103" customFormat="true" ht="12" hidden="false" customHeight="true" outlineLevel="0" collapsed="false">
      <c r="A47" s="137"/>
      <c r="B47" s="137"/>
      <c r="C47" s="137"/>
      <c r="D47" s="137"/>
      <c r="E47" s="137"/>
      <c r="F47" s="144"/>
      <c r="G47" s="139"/>
      <c r="H47" s="140"/>
      <c r="I47" s="137"/>
      <c r="J47" s="140"/>
      <c r="K47" s="140" t="n">
        <v>1110160170</v>
      </c>
      <c r="L47" s="227" t="n">
        <v>244</v>
      </c>
      <c r="M47" s="142" t="n">
        <v>10.25</v>
      </c>
      <c r="N47" s="142" t="n">
        <v>21.25</v>
      </c>
      <c r="O47" s="142" t="n">
        <v>0</v>
      </c>
      <c r="P47" s="142" t="n">
        <v>0</v>
      </c>
      <c r="Q47" s="142" t="n">
        <v>0</v>
      </c>
    </row>
    <row r="48" s="103" customFormat="true" ht="115.5" hidden="false" customHeight="false" outlineLevel="0" collapsed="false">
      <c r="A48" s="137" t="s">
        <v>29</v>
      </c>
      <c r="B48" s="137" t="s">
        <v>27</v>
      </c>
      <c r="C48" s="137" t="s">
        <v>78</v>
      </c>
      <c r="D48" s="137"/>
      <c r="E48" s="149"/>
      <c r="F48" s="138" t="s">
        <v>171</v>
      </c>
      <c r="G48" s="139" t="s">
        <v>152</v>
      </c>
      <c r="H48" s="140" t="n">
        <v>940</v>
      </c>
      <c r="I48" s="146"/>
      <c r="J48" s="140"/>
      <c r="K48" s="140"/>
      <c r="L48" s="216"/>
      <c r="M48" s="142" t="n">
        <f aca="false">M49+M50+M51+M52+M53+M54+M55+M56+M57+M58</f>
        <v>20866.117</v>
      </c>
      <c r="N48" s="142" t="n">
        <f aca="false">N49+N50+N51+N52+N53+N54+N55+N56+N57+N58</f>
        <v>492.5</v>
      </c>
      <c r="O48" s="142" t="n">
        <f aca="false">O49+O50+O51+O52+O53+O54+O55+O56+O57+O58</f>
        <v>438.19</v>
      </c>
      <c r="P48" s="142" t="n">
        <f aca="false">P49+P50+P51+P52+P53+P54+P55+P56+P57+P58</f>
        <v>0</v>
      </c>
      <c r="Q48" s="142" t="n">
        <f aca="false">Q49+Q50+Q51+Q52+Q53+Q54+Q55+Q56+Q57+Q58</f>
        <v>0</v>
      </c>
    </row>
    <row r="49" s="103" customFormat="true" ht="33.75" hidden="false" customHeight="false" outlineLevel="0" collapsed="false">
      <c r="A49" s="137" t="s">
        <v>29</v>
      </c>
      <c r="B49" s="137" t="s">
        <v>27</v>
      </c>
      <c r="C49" s="137" t="s">
        <v>78</v>
      </c>
      <c r="D49" s="137" t="s">
        <v>27</v>
      </c>
      <c r="E49" s="149"/>
      <c r="F49" s="161" t="s">
        <v>81</v>
      </c>
      <c r="G49" s="177" t="s">
        <v>152</v>
      </c>
      <c r="H49" s="157" t="n">
        <v>940</v>
      </c>
      <c r="I49" s="164" t="s">
        <v>147</v>
      </c>
      <c r="J49" s="157" t="s">
        <v>56</v>
      </c>
      <c r="K49" s="157" t="n">
        <v>1110205720</v>
      </c>
      <c r="L49" s="216" t="n">
        <v>244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</row>
    <row r="50" s="103" customFormat="true" ht="12" hidden="false" customHeight="true" outlineLevel="0" collapsed="false">
      <c r="A50" s="137" t="s">
        <v>29</v>
      </c>
      <c r="B50" s="137" t="s">
        <v>27</v>
      </c>
      <c r="C50" s="137" t="s">
        <v>78</v>
      </c>
      <c r="D50" s="137" t="s">
        <v>28</v>
      </c>
      <c r="E50" s="137"/>
      <c r="F50" s="144" t="s">
        <v>83</v>
      </c>
      <c r="G50" s="177" t="s">
        <v>152</v>
      </c>
      <c r="H50" s="157" t="n">
        <v>940</v>
      </c>
      <c r="I50" s="146" t="s">
        <v>147</v>
      </c>
      <c r="J50" s="140" t="s">
        <v>148</v>
      </c>
      <c r="K50" s="140" t="n">
        <v>1110260150</v>
      </c>
      <c r="L50" s="216" t="n">
        <v>243</v>
      </c>
      <c r="M50" s="142" t="n">
        <v>340</v>
      </c>
      <c r="N50" s="142" t="n">
        <v>492.5</v>
      </c>
      <c r="O50" s="142" t="n">
        <v>438.19</v>
      </c>
      <c r="P50" s="142" t="n">
        <v>0</v>
      </c>
      <c r="Q50" s="142" t="n">
        <v>0</v>
      </c>
    </row>
    <row r="51" customFormat="false" ht="15" hidden="false" customHeight="false" outlineLevel="0" collapsed="false">
      <c r="A51" s="137"/>
      <c r="B51" s="137"/>
      <c r="C51" s="137"/>
      <c r="D51" s="137"/>
      <c r="E51" s="137"/>
      <c r="F51" s="144"/>
      <c r="G51" s="177"/>
      <c r="H51" s="157"/>
      <c r="I51" s="146"/>
      <c r="J51" s="140"/>
      <c r="K51" s="140" t="s">
        <v>172</v>
      </c>
      <c r="L51" s="216" t="n">
        <v>243</v>
      </c>
      <c r="M51" s="228" t="n">
        <v>0.48</v>
      </c>
      <c r="N51" s="229" t="n">
        <v>0</v>
      </c>
      <c r="O51" s="229" t="n">
        <v>0</v>
      </c>
      <c r="P51" s="229" t="n">
        <v>0</v>
      </c>
      <c r="Q51" s="229" t="n">
        <v>0</v>
      </c>
    </row>
    <row r="52" customFormat="false" ht="13.9" hidden="false" customHeight="true" outlineLevel="0" collapsed="false">
      <c r="A52" s="137" t="s">
        <v>29</v>
      </c>
      <c r="B52" s="137" t="s">
        <v>27</v>
      </c>
      <c r="C52" s="137" t="s">
        <v>78</v>
      </c>
      <c r="D52" s="137" t="s">
        <v>85</v>
      </c>
      <c r="E52" s="137"/>
      <c r="F52" s="144" t="s">
        <v>86</v>
      </c>
      <c r="G52" s="139" t="s">
        <v>152</v>
      </c>
      <c r="H52" s="140" t="n">
        <v>940</v>
      </c>
      <c r="I52" s="146" t="s">
        <v>153</v>
      </c>
      <c r="J52" s="140" t="s">
        <v>56</v>
      </c>
      <c r="K52" s="140" t="n">
        <v>1110200830</v>
      </c>
      <c r="L52" s="216" t="n">
        <v>243</v>
      </c>
      <c r="M52" s="228" t="n">
        <v>0</v>
      </c>
      <c r="N52" s="229" t="n">
        <v>0</v>
      </c>
      <c r="O52" s="229" t="n">
        <v>0</v>
      </c>
      <c r="P52" s="229" t="n">
        <v>0</v>
      </c>
      <c r="Q52" s="229" t="n">
        <v>0</v>
      </c>
    </row>
    <row r="53" customFormat="false" ht="21.75" hidden="false" customHeight="true" outlineLevel="0" collapsed="false">
      <c r="A53" s="137"/>
      <c r="B53" s="137"/>
      <c r="C53" s="137"/>
      <c r="D53" s="137"/>
      <c r="E53" s="137"/>
      <c r="F53" s="144"/>
      <c r="G53" s="139"/>
      <c r="H53" s="140"/>
      <c r="I53" s="146"/>
      <c r="J53" s="140"/>
      <c r="K53" s="140" t="n">
        <v>1110260150</v>
      </c>
      <c r="L53" s="216" t="n">
        <v>244</v>
      </c>
      <c r="M53" s="228" t="n">
        <v>0</v>
      </c>
      <c r="N53" s="229" t="n">
        <v>0</v>
      </c>
      <c r="O53" s="229" t="n">
        <v>0</v>
      </c>
      <c r="P53" s="229" t="n">
        <v>0</v>
      </c>
      <c r="Q53" s="229" t="n">
        <v>0</v>
      </c>
    </row>
    <row r="54" customFormat="false" ht="36" hidden="false" customHeight="true" outlineLevel="0" collapsed="false">
      <c r="A54" s="137" t="s">
        <v>29</v>
      </c>
      <c r="B54" s="137" t="s">
        <v>27</v>
      </c>
      <c r="C54" s="137" t="s">
        <v>78</v>
      </c>
      <c r="D54" s="137" t="s">
        <v>88</v>
      </c>
      <c r="E54" s="149"/>
      <c r="F54" s="144" t="s">
        <v>89</v>
      </c>
      <c r="G54" s="139" t="s">
        <v>152</v>
      </c>
      <c r="H54" s="140" t="n">
        <v>940</v>
      </c>
      <c r="I54" s="146" t="s">
        <v>153</v>
      </c>
      <c r="J54" s="140" t="s">
        <v>148</v>
      </c>
      <c r="K54" s="140" t="n">
        <v>1110260150</v>
      </c>
      <c r="L54" s="216" t="n">
        <v>244</v>
      </c>
      <c r="M54" s="228" t="n">
        <v>0</v>
      </c>
      <c r="N54" s="229" t="n">
        <v>0</v>
      </c>
      <c r="O54" s="229" t="n">
        <v>0</v>
      </c>
      <c r="P54" s="229" t="n">
        <v>0</v>
      </c>
      <c r="Q54" s="229" t="n">
        <v>0</v>
      </c>
    </row>
    <row r="55" customFormat="false" ht="22.5" hidden="false" customHeight="false" outlineLevel="0" collapsed="false">
      <c r="A55" s="137" t="s">
        <v>29</v>
      </c>
      <c r="B55" s="137" t="s">
        <v>27</v>
      </c>
      <c r="C55" s="137" t="s">
        <v>78</v>
      </c>
      <c r="D55" s="137" t="s">
        <v>91</v>
      </c>
      <c r="E55" s="149"/>
      <c r="F55" s="144" t="s">
        <v>92</v>
      </c>
      <c r="G55" s="139" t="s">
        <v>152</v>
      </c>
      <c r="H55" s="140" t="n">
        <v>940</v>
      </c>
      <c r="I55" s="146" t="s">
        <v>167</v>
      </c>
      <c r="J55" s="140" t="s">
        <v>56</v>
      </c>
      <c r="K55" s="140" t="n">
        <v>1110205720</v>
      </c>
      <c r="L55" s="216" t="n">
        <v>244</v>
      </c>
      <c r="M55" s="228" t="n">
        <v>260</v>
      </c>
      <c r="N55" s="229" t="n">
        <v>0</v>
      </c>
      <c r="O55" s="229" t="n">
        <v>0</v>
      </c>
      <c r="P55" s="229" t="n">
        <v>0</v>
      </c>
      <c r="Q55" s="229" t="n">
        <v>0</v>
      </c>
    </row>
    <row r="56" customFormat="false" ht="13.9" hidden="false" customHeight="true" outlineLevel="0" collapsed="false">
      <c r="A56" s="137" t="s">
        <v>29</v>
      </c>
      <c r="B56" s="137" t="s">
        <v>27</v>
      </c>
      <c r="C56" s="137" t="s">
        <v>78</v>
      </c>
      <c r="D56" s="137" t="s">
        <v>94</v>
      </c>
      <c r="E56" s="137"/>
      <c r="F56" s="144" t="s">
        <v>95</v>
      </c>
      <c r="G56" s="139" t="s">
        <v>152</v>
      </c>
      <c r="H56" s="140" t="n">
        <v>940</v>
      </c>
      <c r="I56" s="146" t="n">
        <v>11</v>
      </c>
      <c r="J56" s="140" t="s">
        <v>56</v>
      </c>
      <c r="K56" s="140" t="n">
        <v>1110200830</v>
      </c>
      <c r="L56" s="216" t="n">
        <v>622</v>
      </c>
      <c r="M56" s="228" t="n">
        <v>20263.4</v>
      </c>
      <c r="N56" s="229" t="n">
        <v>0</v>
      </c>
      <c r="O56" s="229" t="n">
        <v>0</v>
      </c>
      <c r="P56" s="229" t="n">
        <v>0</v>
      </c>
      <c r="Q56" s="229" t="n">
        <v>0</v>
      </c>
    </row>
    <row r="57" customFormat="false" ht="22.5" hidden="false" customHeight="true" outlineLevel="0" collapsed="false">
      <c r="A57" s="137"/>
      <c r="B57" s="137"/>
      <c r="C57" s="137"/>
      <c r="D57" s="137"/>
      <c r="E57" s="137"/>
      <c r="F57" s="144"/>
      <c r="G57" s="139"/>
      <c r="H57" s="140"/>
      <c r="I57" s="146"/>
      <c r="J57" s="140"/>
      <c r="K57" s="140" t="s">
        <v>172</v>
      </c>
      <c r="L57" s="216" t="n">
        <v>622</v>
      </c>
      <c r="M57" s="228" t="n">
        <v>2.236</v>
      </c>
      <c r="N57" s="229" t="n">
        <v>0</v>
      </c>
      <c r="O57" s="229" t="n">
        <v>0</v>
      </c>
      <c r="P57" s="229" t="n">
        <v>0</v>
      </c>
      <c r="Q57" s="229" t="n">
        <v>0</v>
      </c>
    </row>
    <row r="58" customFormat="false" ht="22.5" hidden="false" customHeight="false" outlineLevel="0" collapsed="false">
      <c r="A58" s="179" t="s">
        <v>29</v>
      </c>
      <c r="B58" s="179" t="s">
        <v>27</v>
      </c>
      <c r="C58" s="179" t="s">
        <v>78</v>
      </c>
      <c r="D58" s="179" t="s">
        <v>97</v>
      </c>
      <c r="E58" s="180"/>
      <c r="F58" s="144" t="s">
        <v>168</v>
      </c>
      <c r="G58" s="139" t="s">
        <v>152</v>
      </c>
      <c r="H58" s="175" t="n">
        <v>940</v>
      </c>
      <c r="I58" s="137" t="s">
        <v>61</v>
      </c>
      <c r="J58" s="140" t="n">
        <v>13</v>
      </c>
      <c r="K58" s="140" t="n">
        <v>1110260150</v>
      </c>
      <c r="L58" s="216" t="n">
        <v>244</v>
      </c>
      <c r="M58" s="228" t="n">
        <v>0.001</v>
      </c>
      <c r="N58" s="229" t="n">
        <v>0</v>
      </c>
      <c r="O58" s="229" t="n">
        <v>0</v>
      </c>
      <c r="P58" s="229" t="n">
        <v>0</v>
      </c>
      <c r="Q58" s="229" t="n">
        <v>0</v>
      </c>
    </row>
    <row r="59" customFormat="false" ht="31.5" hidden="false" customHeight="false" outlineLevel="0" collapsed="false">
      <c r="A59" s="137" t="s">
        <v>29</v>
      </c>
      <c r="B59" s="137" t="s">
        <v>27</v>
      </c>
      <c r="C59" s="137" t="s">
        <v>100</v>
      </c>
      <c r="D59" s="137"/>
      <c r="E59" s="149"/>
      <c r="F59" s="230" t="s">
        <v>101</v>
      </c>
      <c r="G59" s="165" t="s">
        <v>152</v>
      </c>
      <c r="H59" s="140" t="n">
        <v>940</v>
      </c>
      <c r="I59" s="224"/>
      <c r="J59" s="166"/>
      <c r="K59" s="166"/>
      <c r="L59" s="216"/>
      <c r="M59" s="228" t="n">
        <f aca="false">M60+M61+M62+M63+M64+M65+M66</f>
        <v>4673.05</v>
      </c>
      <c r="N59" s="229" t="n">
        <f aca="false">N60+N61+N62+N63+N64+N65+N66</f>
        <v>4289.63</v>
      </c>
      <c r="O59" s="231" t="n">
        <f aca="false">O60+O61+O62+O63+O64+O65+O66</f>
        <v>3844.12872</v>
      </c>
      <c r="P59" s="229" t="n">
        <f aca="false">P60+P61+P62+P63+P64+P65+P66</f>
        <v>3744.3</v>
      </c>
      <c r="Q59" s="229" t="n">
        <f aca="false">Q60+Q61+Q62+Q63+Q64+Q65+Q66</f>
        <v>3744.3</v>
      </c>
    </row>
    <row r="60" customFormat="false" ht="13.9" hidden="false" customHeight="true" outlineLevel="0" collapsed="false">
      <c r="A60" s="137" t="s">
        <v>29</v>
      </c>
      <c r="B60" s="137" t="s">
        <v>27</v>
      </c>
      <c r="C60" s="137" t="s">
        <v>100</v>
      </c>
      <c r="D60" s="137" t="s">
        <v>27</v>
      </c>
      <c r="E60" s="137"/>
      <c r="F60" s="144" t="s">
        <v>101</v>
      </c>
      <c r="G60" s="139" t="s">
        <v>152</v>
      </c>
      <c r="H60" s="140" t="n">
        <v>940</v>
      </c>
      <c r="I60" s="146" t="s">
        <v>56</v>
      </c>
      <c r="J60" s="140" t="n">
        <v>13</v>
      </c>
      <c r="K60" s="140" t="n">
        <v>1110360030</v>
      </c>
      <c r="L60" s="216" t="n">
        <v>121</v>
      </c>
      <c r="M60" s="228" t="n">
        <v>3258.33</v>
      </c>
      <c r="N60" s="229" t="n">
        <v>3101.49</v>
      </c>
      <c r="O60" s="229" t="n">
        <v>2738.3</v>
      </c>
      <c r="P60" s="229" t="n">
        <v>2738.3</v>
      </c>
      <c r="Q60" s="229" t="n">
        <v>2738.3</v>
      </c>
    </row>
    <row r="61" customFormat="false" ht="15" hidden="false" customHeight="false" outlineLevel="0" collapsed="false">
      <c r="A61" s="137"/>
      <c r="B61" s="137"/>
      <c r="C61" s="137"/>
      <c r="D61" s="137"/>
      <c r="E61" s="137"/>
      <c r="F61" s="144"/>
      <c r="G61" s="139"/>
      <c r="H61" s="140"/>
      <c r="I61" s="146"/>
      <c r="J61" s="140"/>
      <c r="K61" s="140"/>
      <c r="L61" s="216" t="n">
        <v>122</v>
      </c>
      <c r="M61" s="228" t="n">
        <v>0</v>
      </c>
      <c r="N61" s="229" t="n">
        <v>0</v>
      </c>
      <c r="O61" s="229" t="n">
        <v>17.5</v>
      </c>
      <c r="P61" s="229" t="n">
        <v>0</v>
      </c>
      <c r="Q61" s="229" t="n">
        <v>0</v>
      </c>
    </row>
    <row r="62" customFormat="false" ht="15" hidden="false" customHeight="false" outlineLevel="0" collapsed="false">
      <c r="A62" s="137"/>
      <c r="B62" s="137"/>
      <c r="C62" s="137"/>
      <c r="D62" s="137"/>
      <c r="E62" s="137"/>
      <c r="F62" s="144"/>
      <c r="G62" s="139"/>
      <c r="H62" s="140"/>
      <c r="I62" s="146"/>
      <c r="J62" s="140"/>
      <c r="K62" s="140"/>
      <c r="L62" s="216" t="n">
        <v>129</v>
      </c>
      <c r="M62" s="228" t="n">
        <v>993.09</v>
      </c>
      <c r="N62" s="229" t="n">
        <v>936.81</v>
      </c>
      <c r="O62" s="229" t="n">
        <v>827</v>
      </c>
      <c r="P62" s="229" t="n">
        <v>827</v>
      </c>
      <c r="Q62" s="229" t="n">
        <v>827</v>
      </c>
    </row>
    <row r="63" customFormat="false" ht="15" hidden="false" customHeight="false" outlineLevel="0" collapsed="false">
      <c r="A63" s="137"/>
      <c r="B63" s="137"/>
      <c r="C63" s="137"/>
      <c r="D63" s="137"/>
      <c r="E63" s="137"/>
      <c r="F63" s="144"/>
      <c r="G63" s="139"/>
      <c r="H63" s="140"/>
      <c r="I63" s="146"/>
      <c r="J63" s="140"/>
      <c r="K63" s="140"/>
      <c r="L63" s="216" t="n">
        <v>242</v>
      </c>
      <c r="M63" s="228" t="n">
        <v>101.03</v>
      </c>
      <c r="N63" s="229" t="n">
        <v>0</v>
      </c>
      <c r="O63" s="229" t="n">
        <v>0</v>
      </c>
      <c r="P63" s="229" t="n">
        <v>0</v>
      </c>
      <c r="Q63" s="229" t="n">
        <v>0</v>
      </c>
    </row>
    <row r="64" customFormat="false" ht="15" hidden="false" customHeight="false" outlineLevel="0" collapsed="false">
      <c r="A64" s="137"/>
      <c r="B64" s="137"/>
      <c r="C64" s="137"/>
      <c r="D64" s="137"/>
      <c r="E64" s="137"/>
      <c r="F64" s="144"/>
      <c r="G64" s="139"/>
      <c r="H64" s="140"/>
      <c r="I64" s="146"/>
      <c r="J64" s="140"/>
      <c r="K64" s="140"/>
      <c r="L64" s="216" t="n">
        <v>244</v>
      </c>
      <c r="M64" s="228" t="n">
        <v>262.19</v>
      </c>
      <c r="N64" s="229" t="n">
        <v>242.5</v>
      </c>
      <c r="O64" s="229" t="n">
        <v>261.32872</v>
      </c>
      <c r="P64" s="229" t="n">
        <v>179</v>
      </c>
      <c r="Q64" s="229" t="n">
        <v>179</v>
      </c>
    </row>
    <row r="65" customFormat="false" ht="15" hidden="false" customHeight="false" outlineLevel="0" collapsed="false">
      <c r="A65" s="137"/>
      <c r="B65" s="137"/>
      <c r="C65" s="137"/>
      <c r="D65" s="137"/>
      <c r="E65" s="137"/>
      <c r="F65" s="144"/>
      <c r="G65" s="139"/>
      <c r="H65" s="140"/>
      <c r="I65" s="146"/>
      <c r="J65" s="140"/>
      <c r="K65" s="140"/>
      <c r="L65" s="232" t="n">
        <v>852</v>
      </c>
      <c r="M65" s="228" t="n">
        <v>1.61</v>
      </c>
      <c r="N65" s="229" t="n">
        <v>2.99</v>
      </c>
      <c r="O65" s="229" t="n">
        <v>0</v>
      </c>
      <c r="P65" s="229" t="n">
        <v>0</v>
      </c>
      <c r="Q65" s="229" t="n">
        <v>0</v>
      </c>
    </row>
    <row r="66" customFormat="false" ht="15" hidden="false" customHeight="false" outlineLevel="0" collapsed="false">
      <c r="A66" s="137"/>
      <c r="B66" s="137"/>
      <c r="C66" s="137"/>
      <c r="D66" s="137"/>
      <c r="E66" s="137"/>
      <c r="F66" s="144"/>
      <c r="G66" s="139"/>
      <c r="H66" s="140"/>
      <c r="I66" s="146"/>
      <c r="J66" s="140"/>
      <c r="K66" s="140"/>
      <c r="L66" s="216" t="n">
        <v>853</v>
      </c>
      <c r="M66" s="228" t="n">
        <v>56.8</v>
      </c>
      <c r="N66" s="229" t="n">
        <v>5.84</v>
      </c>
      <c r="O66" s="229" t="n">
        <v>0</v>
      </c>
      <c r="P66" s="229" t="n">
        <v>0</v>
      </c>
      <c r="Q66" s="229" t="n">
        <v>0</v>
      </c>
    </row>
  </sheetData>
  <mergeCells count="121">
    <mergeCell ref="N1:Q1"/>
    <mergeCell ref="H2:Q2"/>
    <mergeCell ref="A4:Q4"/>
    <mergeCell ref="A5:Q5"/>
    <mergeCell ref="A6:Q6"/>
    <mergeCell ref="A8:E9"/>
    <mergeCell ref="F8:F10"/>
    <mergeCell ref="G8:G10"/>
    <mergeCell ref="H8:L8"/>
    <mergeCell ref="M8:Q8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5:A23"/>
    <mergeCell ref="B15:B23"/>
    <mergeCell ref="C15:C23"/>
    <mergeCell ref="D15:D23"/>
    <mergeCell ref="E15:E23"/>
    <mergeCell ref="F15:F23"/>
    <mergeCell ref="G15:G23"/>
    <mergeCell ref="H15:H23"/>
    <mergeCell ref="I15:I23"/>
    <mergeCell ref="J15:J23"/>
    <mergeCell ref="A25:A32"/>
    <mergeCell ref="B25:B32"/>
    <mergeCell ref="C25:C32"/>
    <mergeCell ref="D25:D32"/>
    <mergeCell ref="E25:E32"/>
    <mergeCell ref="F25:F32"/>
    <mergeCell ref="G25:G32"/>
    <mergeCell ref="H25:H32"/>
    <mergeCell ref="I25:I32"/>
    <mergeCell ref="J25:J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5:A40"/>
    <mergeCell ref="B35:B40"/>
    <mergeCell ref="C35:C40"/>
    <mergeCell ref="D35:D40"/>
    <mergeCell ref="E35:E40"/>
    <mergeCell ref="F35:F40"/>
    <mergeCell ref="G35:G40"/>
    <mergeCell ref="H35:H40"/>
    <mergeCell ref="I35:I40"/>
    <mergeCell ref="J35:J40"/>
    <mergeCell ref="A42:A45"/>
    <mergeCell ref="B42:B45"/>
    <mergeCell ref="C42:C45"/>
    <mergeCell ref="D42:D45"/>
    <mergeCell ref="E42:E45"/>
    <mergeCell ref="F42:F45"/>
    <mergeCell ref="G42:G45"/>
    <mergeCell ref="H42:H45"/>
    <mergeCell ref="I42:I45"/>
    <mergeCell ref="J42:J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A60:A66"/>
    <mergeCell ref="B60:B66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4T13:51:27Z</cp:lastPrinted>
  <dcterms:modified xsi:type="dcterms:W3CDTF">2025-02-12T12:50:42Z</dcterms:modified>
  <cp:revision>8</cp:revision>
  <dc:subject/>
  <dc:title/>
</cp:coreProperties>
</file>